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2017 (2 чт)" sheetId="1" state="visible" r:id="rId2"/>
    <sheet name="2018-2019 (2 чт)" sheetId="2" state="visible" r:id="rId3"/>
  </sheets>
  <definedNames>
    <definedName function="false" hidden="false" localSheetId="0" name="_xlnm.Print_Titles" vbProcedure="false">'2017 (2 чт)'!$6:$6</definedName>
    <definedName function="false" hidden="false" localSheetId="1" name="_xlnm.Print_Titles" vbProcedure="false">'2018-2019 (2 чт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546">
  <si>
    <t xml:space="preserve">Приложение 5 к решению</t>
  </si>
  <si>
    <t xml:space="preserve">Кудымкарской городской Думы</t>
  </si>
  <si>
    <t xml:space="preserve">от 23.12.2016 года № 3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17 год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Сумма, тыс.рублей</t>
  </si>
  <si>
    <t xml:space="preserve">План на 2018 год</t>
  </si>
  <si>
    <t xml:space="preserve">План на 2019 год</t>
  </si>
  <si>
    <t xml:space="preserve">1</t>
  </si>
  <si>
    <t xml:space="preserve">2</t>
  </si>
  <si>
    <t xml:space="preserve">3</t>
  </si>
  <si>
    <t xml:space="preserve">4</t>
  </si>
  <si>
    <t xml:space="preserve">0100000000</t>
  </si>
  <si>
    <t xml:space="preserve">Муниципальная программа "Развитие образования города Кудымкара"</t>
  </si>
  <si>
    <t xml:space="preserve">0110000000</t>
  </si>
  <si>
    <t xml:space="preserve">Подпрограмма "Дошкольное общее образование"</t>
  </si>
  <si>
    <t xml:space="preserve">0110099010</t>
  </si>
  <si>
    <t xml:space="preserve">Предоставление муниципальным бюджетным и автономным учреждениям субсидий на оказание дошкольного образования для населения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10099020</t>
  </si>
  <si>
    <r>
      <rPr>
        <sz val="10"/>
        <rFont val="Times New Roman"/>
        <family val="1"/>
        <charset val="204"/>
      </rPr>
      <t xml:space="preserve">Обеспечение деятельности специальных (коррекционные) образовательных учреждений, в том числе на предоставление муниципальным бюджетным и автономным учреждениям субсидий на </t>
    </r>
    <r>
      <rPr>
        <b val="true"/>
        <sz val="10"/>
        <rFont val="Times New Roman"/>
        <family val="1"/>
        <charset val="204"/>
      </rPr>
      <t xml:space="preserve">детей дошкольного возраст</t>
    </r>
    <r>
      <rPr>
        <sz val="10"/>
        <rFont val="Times New Roman"/>
        <family val="1"/>
        <charset val="204"/>
      </rPr>
      <t xml:space="preserve">а</t>
    </r>
  </si>
  <si>
    <t xml:space="preserve">01100SР050</t>
  </si>
  <si>
    <t xml:space="preserve">Приобретение  нежилого здания для размещения детского сада на 100 мест в городе Кудымкаре Пермского края</t>
  </si>
  <si>
    <t xml:space="preserve">400</t>
  </si>
  <si>
    <t xml:space="preserve">Капитальные вложения в объекты недвижимого имущества
государственной (муниципальной) собственности</t>
  </si>
  <si>
    <t xml:space="preserve">0110020000</t>
  </si>
  <si>
    <t xml:space="preserve">Субвенции и субсидии краевого бюджета</t>
  </si>
  <si>
    <t xml:space="preserve">011002Н020</t>
  </si>
  <si>
    <t xml:space="preserve">Субвенции на обеспечение воспитания и обучения детей-инвалидов в дошкольных образовательных организациях и на дому</t>
  </si>
  <si>
    <t xml:space="preserve">300</t>
  </si>
  <si>
    <t xml:space="preserve">Социальное обеспечение и иные выплаты населению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11002Н230</t>
  </si>
  <si>
    <t xml:space="preserve">Субвенции на предоставление мер социальной поддержки педагогическим работникам образовательных организаций</t>
  </si>
  <si>
    <t xml:space="preserve">Предоставление субсидий бюджетным автономным учреждениям и иным некоммерческим организациям</t>
  </si>
  <si>
    <t xml:space="preserve">0110070280</t>
  </si>
  <si>
    <t xml:space="preserve">Субвенции на предоставление выплаты компенсации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100</t>
  </si>
  <si>
    <t xml:space="preserve">Расходы на выплату персоналу в целях обеспечения выполнения функций муниципальных органов, казенными учреждениями, органами управления государственными внебюджетными фондами</t>
  </si>
  <si>
    <t xml:space="preserve">011002Н030</t>
  </si>
  <si>
    <t xml:space="preserve">Субвенции на предоставление государственных гарантий на получение общедоступного бесплатного дошкольного образования по основным общеобразовательных программам в дошкольных общеобразовательных организациях</t>
  </si>
  <si>
    <t xml:space="preserve">011002Н070</t>
  </si>
  <si>
    <r>
      <rPr>
        <sz val="10"/>
        <rFont val="Times New Roman"/>
        <family val="1"/>
        <charset val="204"/>
      </rPr>
      <t xml:space="preserve">Субвенции на 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</t>
    </r>
    <r>
      <rPr>
        <b val="true"/>
        <sz val="10"/>
        <rFont val="Times New Roman"/>
        <family val="1"/>
        <charset val="204"/>
      </rPr>
      <t xml:space="preserve">на детей дошкольного возраста</t>
    </r>
  </si>
  <si>
    <t xml:space="preserve">011002Н090</t>
  </si>
  <si>
    <r>
      <rPr>
        <sz val="10"/>
        <rFont val="Times New Roman"/>
        <family val="1"/>
        <charset val="204"/>
      </rPr>
      <t xml:space="preserve">Субвенции на предоставление общего образования по основным и адаптированным общеобразовательным программам в специальных образовательных организациях для обучающихся, воспитанников с ограниченными возможностями здоровья </t>
    </r>
    <r>
      <rPr>
        <b val="true"/>
        <sz val="10"/>
        <rFont val="Times New Roman"/>
        <family val="1"/>
        <charset val="204"/>
      </rPr>
      <t xml:space="preserve">на детей дошкольного возраста</t>
    </r>
  </si>
  <si>
    <t xml:space="preserve">011002Р050</t>
  </si>
  <si>
    <t xml:space="preserve">Субсидии, передаваемые  из  бюджета Пермского края на приобретение  нежилого здания для размещения детского сада на 100 мест в городе Кудымкаре Пермского края</t>
  </si>
  <si>
    <t xml:space="preserve">0120000000</t>
  </si>
  <si>
    <t xml:space="preserve">Подпрограмма "Начальное общее, основное общее, среднее общее образование"</t>
  </si>
  <si>
    <t xml:space="preserve">0120099010</t>
  </si>
  <si>
    <t xml:space="preserve">Предоставление муниципальным бюджетным и автономным учреждениям субсидий на оказание  начального общего, основного общего и среднего общего образования для населения</t>
  </si>
  <si>
    <t xml:space="preserve">0120099020</t>
  </si>
  <si>
    <t xml:space="preserve">Обеспечение деятельности специальных (коррекционные) образовательных учреждений, в том числе на предоставление муниципальным бюджетным и автономным учреждениям субсидий </t>
  </si>
  <si>
    <t xml:space="preserve">0120020010</t>
  </si>
  <si>
    <t xml:space="preserve">Проведение внешней экспертизы образовательной деятельности, мониторинга и оценки качества образования (включая организацию проведения ГИА)</t>
  </si>
  <si>
    <t xml:space="preserve">0120020020</t>
  </si>
  <si>
    <t xml:space="preserve">Совершенствование системы предпрофильной подготовки и профильного обучения старшеклассников </t>
  </si>
  <si>
    <t xml:space="preserve">0120042510</t>
  </si>
  <si>
    <t xml:space="preserve">Проектирование и строительство общеобразовательной школы на 1224 мест в г.Кудымкаре</t>
  </si>
  <si>
    <t xml:space="preserve">в том числе:</t>
  </si>
  <si>
    <t xml:space="preserve">Выполнение работ по разработке проектно-сметной документации "Строительство школы на 1224 места в г.Кудымкаре Пермского края"</t>
  </si>
  <si>
    <t xml:space="preserve">0120020000</t>
  </si>
  <si>
    <t xml:space="preserve">Субвенции краевого бюджета</t>
  </si>
  <si>
    <t xml:space="preserve">012002Н320</t>
  </si>
  <si>
    <t xml:space="preserve">Субвенции на обеспечение воспитания и обучения детей-инвалидов в общеобразовательных организациях, реализующих образовательные программы дошкольного образования</t>
  </si>
  <si>
    <t xml:space="preserve">012002Н070</t>
  </si>
  <si>
    <t xml:space="preserve">Субвенции на 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002Н090</t>
  </si>
  <si>
    <t xml:space="preserve">Субвенции на предоставление общего образования по основным и адаптированным общеобразовательным программам в специальных образовательных организациях для обучающихся, воспитанников с ограниченными возможностями здоровья</t>
  </si>
  <si>
    <t xml:space="preserve">012002Н080</t>
  </si>
  <si>
    <t xml:space="preserve">Субвенции на выплату ежемесячного денежного вознаграждения за классное руководство</t>
  </si>
  <si>
    <t xml:space="preserve">012002Н230</t>
  </si>
  <si>
    <t xml:space="preserve">012002Е020</t>
  </si>
  <si>
    <t xml:space="preserve">Субвенции на предоставление мер социальной поддержки учащимся из многодетных малоимущих семей</t>
  </si>
  <si>
    <t xml:space="preserve">0120070460</t>
  </si>
  <si>
    <t xml:space="preserve">Субвенции на единовременную денежную выплату обучающимся из малоимущих семей, поступившим в первый класс общеобразовательной организации</t>
  </si>
  <si>
    <t xml:space="preserve">012002Е030</t>
  </si>
  <si>
    <t xml:space="preserve">Субвенции на предоставление меры социальной поддержки учащимся из малоимущих семей</t>
  </si>
  <si>
    <t xml:space="preserve">0130000000</t>
  </si>
  <si>
    <t xml:space="preserve">Подпрограмма "Дополнительное образование и воспитание детей"</t>
  </si>
  <si>
    <t xml:space="preserve">0130099110</t>
  </si>
  <si>
    <t xml:space="preserve">Дворцы и дома (центры) детского творчества, в том числе на предоставление муниципальным бюджетным и автономным учреждениям субсидий </t>
  </si>
  <si>
    <t xml:space="preserve">0130099210</t>
  </si>
  <si>
    <t xml:space="preserve">Детско-юношеские спортивные школы, в том числе на предоставление муниципальным бюджетным и автономным учреждениям субсидий </t>
  </si>
  <si>
    <t xml:space="preserve">0130099030</t>
  </si>
  <si>
    <t xml:space="preserve">Обеспечение деятельности учебных заведений и курсы по переподготовке кадров, в том числе на предоставление муниципальным бюджетным и автономным учреждениям субсидий </t>
  </si>
  <si>
    <t xml:space="preserve">0130099040</t>
  </si>
  <si>
    <t xml:space="preserve">Обеспечение деятельности подведомственных учреждений на оказание консультативной помощи семьям, нуждающихся в психолого-педагогической и социальной помощи, в том числе на предоставление муниципальным бюджетным и автономным учреждениям субсидий</t>
  </si>
  <si>
    <t xml:space="preserve">0130099050</t>
  </si>
  <si>
    <t xml:space="preserve">Организация и функционирование психолого-медико педагогической комиссии</t>
  </si>
  <si>
    <t xml:space="preserve">0130020010</t>
  </si>
  <si>
    <t xml:space="preserve">Оздоровление детей за счет средств бюджета г.Кудымкара</t>
  </si>
  <si>
    <t xml:space="preserve">0130020020</t>
  </si>
  <si>
    <t xml:space="preserve">Реализация мероприятий по стимулированию педагогических работников, обучающихся и воспитанников образовательных организаций по итогам  мероприятий муниципального, краевого, федерального и международного уровней  интеллектуальной, спортивной и творческой направленности для поддержки талантливой молодежи</t>
  </si>
  <si>
    <t xml:space="preserve">0130020030</t>
  </si>
  <si>
    <t xml:space="preserve">Конкурсные мероприятия с обучающимися и воспитанниками образовательных организаций, направленные на выявление и поддержку  интеллектуальных, творческих и спортивных способностей.</t>
  </si>
  <si>
    <t xml:space="preserve">0130020040</t>
  </si>
  <si>
    <t xml:space="preserve">Обеспечение участия  талантливых и одарённых детей в мероприятиях краевого, федерального и международного уровней. Реализация  данного мероприятия направлена на  увеличение доли учащихся ивоспитанников, получивших возможность участвовать в мероприятиях более высокого уровня  и  становиться победителями и призёрами</t>
  </si>
  <si>
    <t xml:space="preserve">0130020050</t>
  </si>
  <si>
    <t xml:space="preserve">Обеспечение внедрения образовательных программ, направленных на сохранение родного языка, культуры, национальных обычаев и традиций</t>
  </si>
  <si>
    <t xml:space="preserve">0130020060</t>
  </si>
  <si>
    <t xml:space="preserve">Реализация мероприятий, направленных на профилактику дорожно-транспортного травматизма, пожарной и антитеррористической безопасности</t>
  </si>
  <si>
    <t xml:space="preserve">0130020000</t>
  </si>
  <si>
    <t xml:space="preserve">013002Е290</t>
  </si>
  <si>
    <t xml:space="preserve">Субвенции на организацию отдыха и оздоровления детей</t>
  </si>
  <si>
    <t xml:space="preserve">800</t>
  </si>
  <si>
    <t xml:space="preserve">Иные бюджетные ассигнования</t>
  </si>
  <si>
    <t xml:space="preserve">0100100000</t>
  </si>
  <si>
    <t xml:space="preserve">Основное мероприятияе "Приведение образовательных организаций в нормативное состояние"</t>
  </si>
  <si>
    <t xml:space="preserve">0100120010</t>
  </si>
  <si>
    <t xml:space="preserve">Приведение муниципальных образовательных организаций в нормативное состояние</t>
  </si>
  <si>
    <t xml:space="preserve">0100200000</t>
  </si>
  <si>
    <t xml:space="preserve">Основное мероприятие  "Кадровая политика"</t>
  </si>
  <si>
    <t xml:space="preserve">0100220010</t>
  </si>
  <si>
    <t xml:space="preserve">Организация научно-методического сопровождения внедрения федерального государственного образовательного стандарта (ФГОС)</t>
  </si>
  <si>
    <t xml:space="preserve">0100220020</t>
  </si>
  <si>
    <t xml:space="preserve">Проведение конкурсных мероприятий с педагогическими работниками.</t>
  </si>
  <si>
    <t xml:space="preserve">0100300000</t>
  </si>
  <si>
    <t xml:space="preserve">Основное мероприятие  "Обеспечение деятельности муниципальных казенных учреждений"</t>
  </si>
  <si>
    <t xml:space="preserve">0100399020</t>
  </si>
  <si>
    <t xml:space="preserve">Обеспечение деятельности учебно-методических кабинетов, групп хозяйственного обслуживания, логопедических пунктов</t>
  </si>
  <si>
    <t xml:space="preserve">0200000000</t>
  </si>
  <si>
    <t xml:space="preserve">Муниципальная программа "Социальная поддержка граждан муниципального образования "Городской округ - город Кудымкар" </t>
  </si>
  <si>
    <t xml:space="preserve">0200020010</t>
  </si>
  <si>
    <t xml:space="preserve">Проведение праздничных, культурно-массовых мероприятий для инвалидов и ветеранов</t>
  </si>
  <si>
    <t xml:space="preserve">0200020020</t>
  </si>
  <si>
    <t xml:space="preserve">Содействие духовному развитию личности</t>
  </si>
  <si>
    <t xml:space="preserve">0200020030</t>
  </si>
  <si>
    <t xml:space="preserve">Проведение иных социально значимых мероприятий для инвалидов и пенсионеров</t>
  </si>
  <si>
    <t xml:space="preserve">02000SC070</t>
  </si>
  <si>
    <t xml:space="preserve">Обеспечение работников муниципальных учреждений бюджетной сферы города Кудымкара путевками на санаторно-курортное лечение и оздоровление- средства города Кудымкара</t>
  </si>
  <si>
    <t xml:space="preserve">020002C070</t>
  </si>
  <si>
    <t xml:space="preserve">Обеспечение работников муниципальных учреждений бюджетной сферы города Кудымкара путевками на санаторно-курортное лечение и оздоровление- средства краевого бюджета</t>
  </si>
  <si>
    <t xml:space="preserve">0210000000</t>
  </si>
  <si>
    <t xml:space="preserve">Подпрограмма «Кадры бюджетной сферы на 2016-2018 годы»</t>
  </si>
  <si>
    <t xml:space="preserve">0210020010</t>
  </si>
  <si>
    <t xml:space="preserve">Обеспечение ежемесячных выплат к заработной плате молодых специалистов из средств местного бюджета </t>
  </si>
  <si>
    <t xml:space="preserve">0210080030</t>
  </si>
  <si>
    <t xml:space="preserve">Обеспечение оплаты аренды жилья</t>
  </si>
  <si>
    <t xml:space="preserve">0300000000</t>
  </si>
  <si>
    <t xml:space="preserve">Муниципальная программа «Развитие культуры, искусства и молодежной политики города Кудымкара»</t>
  </si>
  <si>
    <t xml:space="preserve">0300020010</t>
  </si>
  <si>
    <t xml:space="preserve">Проведение фестивалей, праздников, мероприятий к официальным датам</t>
  </si>
  <si>
    <t xml:space="preserve">0300020020</t>
  </si>
  <si>
    <t xml:space="preserve">Поддержка и развитие национальной культуры, народных промыслов и ремесел, проекты въездного туризма</t>
  </si>
  <si>
    <t xml:space="preserve">0300020030</t>
  </si>
  <si>
    <t xml:space="preserve">Повышение уровня информационной обеспеченности населения</t>
  </si>
  <si>
    <t xml:space="preserve">0300020040</t>
  </si>
  <si>
    <t xml:space="preserve">Проведение мероприятий, направленных на выявление и поддержку одаренных детей</t>
  </si>
  <si>
    <t xml:space="preserve">0300020050</t>
  </si>
  <si>
    <t xml:space="preserve">Развитие инфраструктуры и приведение в нормативное состояние учреждений отрасли культуры</t>
  </si>
  <si>
    <t xml:space="preserve">0300020060</t>
  </si>
  <si>
    <t xml:space="preserve">Мероприятия по сохранению объектов культурного наследия</t>
  </si>
  <si>
    <t xml:space="preserve">0300020070</t>
  </si>
  <si>
    <t xml:space="preserve">Организация и проведение мероприятий для молодежи</t>
  </si>
  <si>
    <t xml:space="preserve">0300020080</t>
  </si>
  <si>
    <t xml:space="preserve">Организация и проведение значимых мероприятий в сфере культуры и искусства</t>
  </si>
  <si>
    <t xml:space="preserve">03000S4000</t>
  </si>
  <si>
    <t xml:space="preserve">Проектирование и строительство многофункционального центра (дом культуры на 100 мест) в микрорайоне Юрино</t>
  </si>
  <si>
    <t xml:space="preserve">0300099010</t>
  </si>
  <si>
    <t xml:space="preserve">Обеспечение деятельности учреждений культуры, в том числе на предоставление муниципальным бюджетным и автономным учреждениям субсидий</t>
  </si>
  <si>
    <t xml:space="preserve">0300099310</t>
  </si>
  <si>
    <t xml:space="preserve">Детские музыкальные школы, в том числе на предоставление муниципальным бюджетным и автономным учреждениям субсидий</t>
  </si>
  <si>
    <t xml:space="preserve">0400000000</t>
  </si>
  <si>
    <t xml:space="preserve">Муниципальная программа "Развитие физической культуры и  спорта в муниципальном образовании «Городской округ – город Кудымкар»</t>
  </si>
  <si>
    <t xml:space="preserve">0400020010</t>
  </si>
  <si>
    <t xml:space="preserve">Организация и проведение физкультурно-оздоровительных и спортивно-массовых мероприятий</t>
  </si>
  <si>
    <t xml:space="preserve">0400020020</t>
  </si>
  <si>
    <t xml:space="preserve">Приведение в нормативное состояние муниципальных учреждений физической культуры и спорта</t>
  </si>
  <si>
    <t xml:space="preserve">0400042110</t>
  </si>
  <si>
    <t xml:space="preserve">Строительство  и реконструкция объектов спортивной инфраструктуры </t>
  </si>
  <si>
    <t xml:space="preserve">0400099110</t>
  </si>
  <si>
    <r>
      <rPr>
        <sz val="10"/>
        <rFont val="Times New Roman"/>
        <family val="1"/>
        <charset val="204"/>
      </rPr>
      <t xml:space="preserve">Обеспечение деятельности центров спортивной подготовки, </t>
    </r>
    <r>
      <rPr>
        <b val="true"/>
        <sz val="10"/>
        <rFont val="Times New Roman"/>
        <family val="1"/>
        <charset val="204"/>
      </rPr>
      <t xml:space="preserve">стадионов</t>
    </r>
    <r>
      <rPr>
        <sz val="10"/>
        <rFont val="Times New Roman"/>
        <family val="1"/>
        <charset val="204"/>
      </rPr>
      <t xml:space="preserve"> города, в том числе на предоставление муниципальным бюджетным и автономным учреждениям субсидий </t>
    </r>
  </si>
  <si>
    <t xml:space="preserve">0400099210</t>
  </si>
  <si>
    <t xml:space="preserve">Обеспечение деятельности плавательного бассейна города, в том числе на предоставление муниципальным бюджетным и автономным учреждениям субсидий </t>
  </si>
  <si>
    <t xml:space="preserve">040002Ф070</t>
  </si>
  <si>
    <t xml:space="preserve">Субсидии краевого бюджета на строительство межшкольных стадионов, площадок, иных спортивных объектов</t>
  </si>
  <si>
    <t xml:space="preserve">0500000000</t>
  </si>
  <si>
    <t xml:space="preserve">Муниципальная программа "Обеспечение общественной безопасности на территории муниципального образования «Городской округ - город Кудымкар»</t>
  </si>
  <si>
    <t xml:space="preserve">0500020010</t>
  </si>
  <si>
    <t xml:space="preserve">Подготовка населения и организаций к действиям в чрезвычайной ситуации в мирное и военное время</t>
  </si>
  <si>
    <t xml:space="preserve">0500099010</t>
  </si>
  <si>
    <t xml:space="preserve">Обеспечение деятельности подведомственных учреждений в области предупреждения и ликвидации последствий чрезвычайных ситуаций</t>
  </si>
  <si>
    <t xml:space="preserve">0510000000</t>
  </si>
  <si>
    <t xml:space="preserve">Подпрограмма  «Обеспечение первичных мер пожарной безопасности на территории муниципального образования «Городской округ-город Кудымкар» на 2016-2018 г. г.»</t>
  </si>
  <si>
    <t xml:space="preserve">0510020010</t>
  </si>
  <si>
    <t xml:space="preserve">Нормативно - правовое обеспечение, пропаганда и обучение  населения в области пожарной безопасности</t>
  </si>
  <si>
    <t xml:space="preserve">0510020020</t>
  </si>
  <si>
    <t xml:space="preserve">Укрепление материально - технической базы в сфере обеспечения пожарной безопасности города Кудымкара</t>
  </si>
  <si>
    <t xml:space="preserve">0520000000</t>
  </si>
  <si>
    <t xml:space="preserve">Подпрограмма «Повышение безопасности дорожного движения в муниципальном образовании «Городской округ-город Кудымкар» на 2016-2019 годы»</t>
  </si>
  <si>
    <t xml:space="preserve">0520020010</t>
  </si>
  <si>
    <t xml:space="preserve">Профилактические мероприятия, предупреждения ДТП</t>
  </si>
  <si>
    <t xml:space="preserve">0530000000</t>
  </si>
  <si>
    <t xml:space="preserve">Подпрограмма «Осуществление мероприятий по обеспечению безопасности людей на водных объектах, охране их жизни и здоровья на территории муниципального образования «Городской округ- город Кудымкар» на 2016-2019 годы»</t>
  </si>
  <si>
    <t xml:space="preserve">0530020010</t>
  </si>
  <si>
    <t xml:space="preserve">Организация по безопасности людей на водных объектах</t>
  </si>
  <si>
    <t xml:space="preserve">0530020020</t>
  </si>
  <si>
    <t xml:space="preserve">Приобретение и оснащение оборудования для спасательного поста</t>
  </si>
  <si>
    <t xml:space="preserve">0600000000</t>
  </si>
  <si>
    <t xml:space="preserve">Муниципальная программа "Экономическое развитие муниципального образования «Городской округ- город Кудымкар»</t>
  </si>
  <si>
    <t xml:space="preserve">0610000000</t>
  </si>
  <si>
    <t xml:space="preserve">Подпрограмма «Развитие и поддержка малого и среднего предпринимательства в муниципальном образовании «Городской округ – город Кудымкар» на 2014-2018 годы»</t>
  </si>
  <si>
    <t xml:space="preserve">0610020010</t>
  </si>
  <si>
    <t xml:space="preserve">Общепрограммные мероприятия</t>
  </si>
  <si>
    <t xml:space="preserve">06100L0640</t>
  </si>
  <si>
    <t xml:space="preserve">Расширение доступа субъектов малого и среднего предпринимательства к финансовым ресурсам, развитие микрофинансирования- средства местного бюджета</t>
  </si>
  <si>
    <t xml:space="preserve">0610020040</t>
  </si>
  <si>
    <t xml:space="preserve">Консультационная и информационная поддержка субъектам малого и среднего предпринимательства</t>
  </si>
  <si>
    <t xml:space="preserve">0610020060</t>
  </si>
  <si>
    <t xml:space="preserve">Поддержка субъектов малого и среднего предпринимательства в области подготовки, переподготовки и повышению квалификации кадров</t>
  </si>
  <si>
    <t xml:space="preserve">0610020070</t>
  </si>
  <si>
    <t xml:space="preserve">Пропаганда и популяризация предпринимательской деятельности</t>
  </si>
  <si>
    <t xml:space="preserve">0610020080</t>
  </si>
  <si>
    <t xml:space="preserve">Содействие росту конкурентоспособности и продвижению продукции субъектов малого и среднего предпринимательства</t>
  </si>
  <si>
    <t xml:space="preserve">0610050000</t>
  </si>
  <si>
    <t xml:space="preserve">Субсидии федерального бюджета</t>
  </si>
  <si>
    <t xml:space="preserve">061005064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620000000</t>
  </si>
  <si>
    <t xml:space="preserve">Подпрограмма «Содействие занятости населения муниципального образования «Городской округ - город Кудымкар» на 2015-2018 годы» </t>
  </si>
  <si>
    <t xml:space="preserve">0620020010</t>
  </si>
  <si>
    <t xml:space="preserve">Организация проведения оплачиваемых общественных работ</t>
  </si>
  <si>
    <t xml:space="preserve">0620020020</t>
  </si>
  <si>
    <t xml:space="preserve">Организация временного трудоустройства несовершеннолетних граждан в возрасте от 14 до 18 лет</t>
  </si>
  <si>
    <t xml:space="preserve">0620020030</t>
  </si>
  <si>
    <t xml:space="preserve">Организация и проведение конкурса "Лучший социально ответственный работодатель города Кудымкара"</t>
  </si>
  <si>
    <t xml:space="preserve">0700000000</t>
  </si>
  <si>
    <t xml:space="preserve">Муниципальная программа "Содержание муниципального жилищного фонда  город Кудымкар» </t>
  </si>
  <si>
    <t xml:space="preserve">0700020010</t>
  </si>
  <si>
    <t xml:space="preserve">Капитальный ремонт муниципального жилищного фонда за счет платы за социальный найм</t>
  </si>
  <si>
    <t xml:space="preserve">0700020020</t>
  </si>
  <si>
    <t xml:space="preserve">Мероприятия по сносу ветхих (аварийных) домов</t>
  </si>
  <si>
    <t xml:space="preserve">0700020030</t>
  </si>
  <si>
    <t xml:space="preserve">Компенсация расходов на капитальный ремонт жилого помещения нанимателям муниципального жилищного фонда</t>
  </si>
  <si>
    <t xml:space="preserve">0700020040</t>
  </si>
  <si>
    <t xml:space="preserve">Взнос на капитальный ремонт муниципального жилищного фонда</t>
  </si>
  <si>
    <t xml:space="preserve">0700020050</t>
  </si>
  <si>
    <t xml:space="preserve">Обследование специализированной организацией многоквартирных домов (для признания таких домов аварийными)</t>
  </si>
  <si>
    <t xml:space="preserve">0800000000</t>
  </si>
  <si>
    <t xml:space="preserve">Муниципальная программа "Содержание и развитие городской инфраструктуры муниципального образования  «Городской округ – город Кудымкар» </t>
  </si>
  <si>
    <t xml:space="preserve">0800020010</t>
  </si>
  <si>
    <t xml:space="preserve">Уличное освещение г. Кудымкара</t>
  </si>
  <si>
    <t xml:space="preserve">0800020020</t>
  </si>
  <si>
    <t xml:space="preserve">Мероприятия по благоустройству территории города</t>
  </si>
  <si>
    <t xml:space="preserve">0800020030</t>
  </si>
  <si>
    <t xml:space="preserve">Организация и содержание мест захоронения города Кудымкара</t>
  </si>
  <si>
    <t xml:space="preserve">0800020040</t>
  </si>
  <si>
    <t xml:space="preserve">Прочие мероприятия по текущему содержанию города</t>
  </si>
  <si>
    <t xml:space="preserve">0800020050</t>
  </si>
  <si>
    <t xml:space="preserve">Капитальный ремонт объектов благоустройства </t>
  </si>
  <si>
    <t xml:space="preserve">0800020060</t>
  </si>
  <si>
    <t xml:space="preserve">Установка информационных стэндов</t>
  </si>
  <si>
    <t xml:space="preserve">0800020070</t>
  </si>
  <si>
    <t xml:space="preserve">Содержание  линий электропередач наружного освещения</t>
  </si>
  <si>
    <t xml:space="preserve">0800099050</t>
  </si>
  <si>
    <t xml:space="preserve">Обеспечение деятельности МКУ "Отдел капитального строительства города Кудымкара"</t>
  </si>
  <si>
    <t xml:space="preserve">0810000000</t>
  </si>
  <si>
    <t xml:space="preserve">Подпрограмма «Газификация г.Кудымкара на 2016 – 2018 годы и на период до 2023 года »</t>
  </si>
  <si>
    <t xml:space="preserve">0810042350</t>
  </si>
  <si>
    <t xml:space="preserve">Проектирование распределительных сетей газоснабжения</t>
  </si>
  <si>
    <t xml:space="preserve">0810042360</t>
  </si>
  <si>
    <t xml:space="preserve">Строительство распределительных сетей газоснабжения</t>
  </si>
  <si>
    <t xml:space="preserve">0900000000</t>
  </si>
  <si>
    <t xml:space="preserve">Муниципальная программа "Управление муниципальным имуществом муниципального образования  "Городской округ – город Кудымкар"</t>
  </si>
  <si>
    <t xml:space="preserve">0900020010</t>
  </si>
  <si>
    <t xml:space="preserve">Содержание муниципального имущества казны</t>
  </si>
  <si>
    <t xml:space="preserve">0900020020</t>
  </si>
  <si>
    <t xml:space="preserve">0900020030</t>
  </si>
  <si>
    <t xml:space="preserve">Уплата налогов за муниципальное имущество</t>
  </si>
  <si>
    <t xml:space="preserve">0900020040</t>
  </si>
  <si>
    <t xml:space="preserve">Обеспечение приватизации муниципального имущества</t>
  </si>
  <si>
    <t xml:space="preserve">0900020050</t>
  </si>
  <si>
    <t xml:space="preserve">Содержание газопроводов</t>
  </si>
  <si>
    <t xml:space="preserve">0900020090</t>
  </si>
  <si>
    <t xml:space="preserve">Паспортизация объектов недвижимости и сетей водоснабжения и водоотведения</t>
  </si>
  <si>
    <t xml:space="preserve">1000000000</t>
  </si>
  <si>
    <t xml:space="preserve">Муниципальная программа "Охрана окружающей среды в муниципальном образовании «Городской округ- город Кудымкар»"</t>
  </si>
  <si>
    <t xml:space="preserve">1000020010</t>
  </si>
  <si>
    <t xml:space="preserve">Охрана, защита и воспроизводство городских лесов и обустройство мест отдыха в лесах города Кудымкара</t>
  </si>
  <si>
    <t xml:space="preserve">1000020020</t>
  </si>
  <si>
    <t xml:space="preserve">Использование и охрана водных объектов в пределах города Кудымкара</t>
  </si>
  <si>
    <t xml:space="preserve">1000020030</t>
  </si>
  <si>
    <t xml:space="preserve">Модернизация городской инфраструктуры сбора, удаления и обезвреживания отходов на территории муниципального образования  « Городской округ – город Кудымкар»   </t>
  </si>
  <si>
    <t xml:space="preserve">1000020040</t>
  </si>
  <si>
    <t xml:space="preserve">Экологическое воспитание и образование населения города Кудымкара</t>
  </si>
  <si>
    <t xml:space="preserve">Социальное обеспечение и иные выплаты населени.</t>
  </si>
  <si>
    <t xml:space="preserve">1000020050</t>
  </si>
  <si>
    <t xml:space="preserve">Профилактика инфекционных заболеваний общих для человека и животных, распространяемых безнадзорными животными</t>
  </si>
  <si>
    <t xml:space="preserve">100002У000</t>
  </si>
  <si>
    <t xml:space="preserve">100002У130</t>
  </si>
  <si>
    <t xml:space="preserve">Субвенции  на проведение мероприятий по отлову, содержанию, эвтаназии и утилизации (кремации) умерших в период содержания и эвтаназированных безнадзорных животных на территории Пермского края</t>
  </si>
  <si>
    <t xml:space="preserve">100002У140</t>
  </si>
  <si>
    <t xml:space="preserve">Субвенции  для администрирования государственных полномочий по организации проведения мероприятий по отлову, содержанию, эвтаназии и утилизации (кремации) умерших в период содержания и эвтаназированных безнадзорных животных</t>
  </si>
  <si>
    <t xml:space="preserve">1100000000</t>
  </si>
  <si>
    <t xml:space="preserve">Муниципальная программа "Развитие муниципальной  службы в муниципальном образовании «Городской округ- город Кудымкар»</t>
  </si>
  <si>
    <t xml:space="preserve">1100020010</t>
  </si>
  <si>
    <t xml:space="preserve">Повышение квалификации муниципальных служащих, в том числе с использованием дистанционных технологий обучения</t>
  </si>
  <si>
    <t xml:space="preserve">1100080010</t>
  </si>
  <si>
    <t xml:space="preserve">Ежемесмячная доплата к трудовой пенсии лицам, замещавшим муниципальные должности муниципальной службы</t>
  </si>
  <si>
    <t xml:space="preserve">1200000000</t>
  </si>
  <si>
    <t xml:space="preserve">Муниципальная программа «Управление муниципальными финансами и муниципальным долгом» муниципального образования «Городской округ - город Кудымкар» на 2015-2020 год»</t>
  </si>
  <si>
    <t xml:space="preserve">1200020010</t>
  </si>
  <si>
    <t xml:space="preserve">Обслуживание муниципального долга</t>
  </si>
  <si>
    <t xml:space="preserve">700</t>
  </si>
  <si>
    <t xml:space="preserve">1200020020</t>
  </si>
  <si>
    <t xml:space="preserve">Развитие автоматизированных систем в сфере управления муниципальными финансами</t>
  </si>
  <si>
    <t xml:space="preserve">1200000060</t>
  </si>
  <si>
    <t xml:space="preserve">Обеспечение деятельности финансового органа городского округа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200100000</t>
  </si>
  <si>
    <t xml:space="preserve">Основное мероприятие «Финансовое обеспечение непредвиденных расходов, в том числе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, за счет средств резервного фонда администрации города Кудымкара»</t>
  </si>
  <si>
    <t xml:space="preserve">1200120030</t>
  </si>
  <si>
    <t xml:space="preserve">Резервный фонд администрации города Кудымкара</t>
  </si>
  <si>
    <t xml:space="preserve">1300000000</t>
  </si>
  <si>
    <t xml:space="preserve">Муниципальная программа «Комплексное развитие систем коммунальной инфраструктуры муниципального образования «Городской округ - город Кудымкар» на 2016-2018 годы и на период до 2023 года»</t>
  </si>
  <si>
    <t xml:space="preserve">1300100000</t>
  </si>
  <si>
    <t xml:space="preserve">Основное мероприятияе "Модернизация сетей и объектов коммунальной инфраструктуры"</t>
  </si>
  <si>
    <t xml:space="preserve">1300120010</t>
  </si>
  <si>
    <t xml:space="preserve">Модернизация сетей водоснабжения</t>
  </si>
  <si>
    <t xml:space="preserve">1300120020</t>
  </si>
  <si>
    <t xml:space="preserve">Модернизация сетей и объектов теплоснабжения</t>
  </si>
  <si>
    <t xml:space="preserve">1300120030</t>
  </si>
  <si>
    <t xml:space="preserve">Модернизация сетей электроснабжения</t>
  </si>
  <si>
    <t xml:space="preserve">1300120040</t>
  </si>
  <si>
    <t xml:space="preserve">Модернизация сетей водоотведения</t>
  </si>
  <si>
    <t xml:space="preserve">1300200000</t>
  </si>
  <si>
    <t xml:space="preserve">Основное мероприятияе "Развитие сетей коммунальной инфраструктуры"</t>
  </si>
  <si>
    <t xml:space="preserve">1300242410</t>
  </si>
  <si>
    <t xml:space="preserve">Развитие сетей водоснабжения</t>
  </si>
  <si>
    <t xml:space="preserve">1300242380</t>
  </si>
  <si>
    <t xml:space="preserve">Развитие  сетей  водоотведения </t>
  </si>
  <si>
    <t xml:space="preserve">1300242390</t>
  </si>
  <si>
    <t xml:space="preserve">Развитие  сетей теплоснабжения</t>
  </si>
  <si>
    <t xml:space="preserve">1300242400</t>
  </si>
  <si>
    <t xml:space="preserve">Развитие сетей электроснабжения</t>
  </si>
  <si>
    <t xml:space="preserve">1300042420</t>
  </si>
  <si>
    <t xml:space="preserve">Развитие сетей связи</t>
  </si>
  <si>
    <t xml:space="preserve">1400000000</t>
  </si>
  <si>
    <t xml:space="preserve">Муниципальная программа «Профилактика правонарушений на территории муниципального образования «Городской округ-город Кудымкар» </t>
  </si>
  <si>
    <t xml:space="preserve">1400020020</t>
  </si>
  <si>
    <t xml:space="preserve">Нормативно правовое и информационно-методологическое обеспечение профилактики правонарушений</t>
  </si>
  <si>
    <t xml:space="preserve">1400020030</t>
  </si>
  <si>
    <t xml:space="preserve">Профилактика правонарушений на улицах, в местах массового пребывания граждан, иных общественных местах города</t>
  </si>
  <si>
    <t xml:space="preserve">1400020040</t>
  </si>
  <si>
    <t xml:space="preserve">Профилактика правонарушений на городских участках</t>
  </si>
  <si>
    <t xml:space="preserve">1400020050</t>
  </si>
  <si>
    <t xml:space="preserve">Профилактика правонарушений несовершеннолетних и молодежи</t>
  </si>
  <si>
    <t xml:space="preserve">1400020060</t>
  </si>
  <si>
    <t xml:space="preserve">Профилактика правонарушений совершаемых в состоянии алкогольного опьянения, наркомании и токсикомании</t>
  </si>
  <si>
    <t xml:space="preserve">140002П170</t>
  </si>
  <si>
    <t xml:space="preserve">Субвенции на осуществление полномочий по страхованию граждан РФ, участвующих в деятельности дружин охраны общественного порядка на территории Пермского края</t>
  </si>
  <si>
    <t xml:space="preserve">140002П020</t>
  </si>
  <si>
    <t xml:space="preserve">Субвенции на выплату материального стимулирования народным дружинникам за участие в охране общественного порядка</t>
  </si>
  <si>
    <t xml:space="preserve">1500000000</t>
  </si>
  <si>
    <t xml:space="preserve">Муниципальная программа "Развитие транспортной системы на территории муниципального образования "Городской округ - город Кудымкар"</t>
  </si>
  <si>
    <t xml:space="preserve">1500100000</t>
  </si>
  <si>
    <t xml:space="preserve">Основное мероприятие "Строительство и капитальный ремонт улично-дорожной сети в асфальтобетонном исполнении"</t>
  </si>
  <si>
    <t xml:space="preserve">1500141230</t>
  </si>
  <si>
    <t xml:space="preserve">Строительство улично-дорожной сети в асфальтобетонном исполнении</t>
  </si>
  <si>
    <t xml:space="preserve">15001S4123</t>
  </si>
  <si>
    <t xml:space="preserve">Строительство улично-дорожной сети в асфальтобетонном исполнении на условиях софинансипрования из бюджета Пермского края - средства местного бюджета</t>
  </si>
  <si>
    <t xml:space="preserve">Строительство улично дорожной сети в асфальтобетонном исполнении по ул.В.Онькова в г.Кудымкаре</t>
  </si>
  <si>
    <t xml:space="preserve">1500120020</t>
  </si>
  <si>
    <t xml:space="preserve">Капитальный ремонт, ремонт улично-дорожной сети в асфальтобетонном исполнении</t>
  </si>
  <si>
    <t xml:space="preserve">15001S2002</t>
  </si>
  <si>
    <t xml:space="preserve">Капитальный ремонт, ремонт улично-дорожной сети в асфальтобетонном исполнении на условиях софинансирования из бюджета Пермского края - средства местного бюджетап</t>
  </si>
  <si>
    <t xml:space="preserve">150012Т050</t>
  </si>
  <si>
    <r>
      <rPr>
        <sz val="10"/>
        <rFont val="Times New Roman"/>
        <family val="1"/>
        <charset val="204"/>
      </rPr>
      <t xml:space="preserve">Проектирование, строительство (реконструкция), капитальный ремонт и ремонт автомобильных дорог общего пользования местного значения на софинансирование мероприятий по строительсвтву и ремонту дорог в </t>
    </r>
    <r>
      <rPr>
        <b val="true"/>
        <sz val="10"/>
        <rFont val="Times New Roman"/>
        <family val="1"/>
        <charset val="204"/>
      </rPr>
      <t xml:space="preserve">гравийном (щебеночном) исполнении</t>
    </r>
    <r>
      <rPr>
        <sz val="10"/>
        <rFont val="Times New Roman"/>
        <family val="1"/>
        <charset val="204"/>
      </rPr>
      <t xml:space="preserve"> - </t>
    </r>
    <r>
      <rPr>
        <i val="true"/>
        <sz val="10"/>
        <rFont val="Times New Roman"/>
        <family val="1"/>
        <charset val="204"/>
      </rPr>
      <t xml:space="preserve">средства краевого бюджета</t>
    </r>
  </si>
  <si>
    <t xml:space="preserve">1500200000</t>
  </si>
  <si>
    <t xml:space="preserve">Основное мероприятие "Строительство и  ремонт улично-дорожной сети в гравийном (щебеночном) исполнении"</t>
  </si>
  <si>
    <t xml:space="preserve">1500241240</t>
  </si>
  <si>
    <t xml:space="preserve">Строительство улично-дорожной сети в гравийном исполнении</t>
  </si>
  <si>
    <t xml:space="preserve">1500220020</t>
  </si>
  <si>
    <t xml:space="preserve">Ремонт автомобильных дорог в гравийном исполнении к земельным участкам, предоставленным многодетным семьям </t>
  </si>
  <si>
    <t xml:space="preserve">15002S2002</t>
  </si>
  <si>
    <r>
      <rPr>
        <sz val="10"/>
        <rFont val="Times New Roman"/>
        <family val="1"/>
        <charset val="204"/>
      </rPr>
      <t xml:space="preserve">Ремонт автомобильных дорог в гравийном исполнении к земельным участкам, предоставленным многодетным семьям на условиях софинансирования из бюджета Пермского края - </t>
    </r>
    <r>
      <rPr>
        <b val="true"/>
        <sz val="10"/>
        <rFont val="Times New Roman"/>
        <family val="1"/>
        <charset val="204"/>
      </rPr>
      <t xml:space="preserve">средства местного бюджета </t>
    </r>
  </si>
  <si>
    <t xml:space="preserve">150022Т080</t>
  </si>
  <si>
    <r>
      <rPr>
        <sz val="10"/>
        <rFont val="Times New Roman"/>
        <family val="1"/>
        <charset val="204"/>
      </rPr>
      <t xml:space="preserve">Ремонт автомобильных дорог в гравийном исполнении к земельным участкам, предоставленным многодетным семьям - </t>
    </r>
    <r>
      <rPr>
        <b val="true"/>
        <sz val="10"/>
        <rFont val="Times New Roman"/>
        <family val="1"/>
        <charset val="204"/>
      </rPr>
      <t xml:space="preserve">средства краевого бюджета</t>
    </r>
  </si>
  <si>
    <t xml:space="preserve">1500220030</t>
  </si>
  <si>
    <t xml:space="preserve">Текущий ремонт улично-дорожной сети в гравийном (щебеночном) исполнении"</t>
  </si>
  <si>
    <t xml:space="preserve">15002S2004</t>
  </si>
  <si>
    <t xml:space="preserve">Ремонт автомобильных дорог г. Кудымкара, Пермского края (ул.Красноармейская, ул.8-Марта, ул.Лихачева, ул.Кирова, ул.Калинина, ул.Матросова, переулок Южный, переулок Иньвенский, ул.Свердлова, ул.Колыхматова, ул.Нечаева, переулок Партизанский, ул.Пугачева, ул.Болотникова, ул.Зеленая, ул.Речная, ул.Верещагина, ул.Крайняя, ул.Островского, ул.Комсомольская, ул.Пионерская, ул.Набережная, ул.Радищева, ул.Промысловая, ул.Советская, ул.Голева, ул.Сельскохозяйственая, ул.Мичурина, ул. Берег Иньвы)                                </t>
  </si>
  <si>
    <t xml:space="preserve">150022Т050</t>
  </si>
  <si>
    <t xml:space="preserve">1500300000</t>
  </si>
  <si>
    <t xml:space="preserve">Основное мероприятие "Текущее содержание автомобильных дорог, остановок, тротуаров города"</t>
  </si>
  <si>
    <t xml:space="preserve">1500399010</t>
  </si>
  <si>
    <t xml:space="preserve">Административное обеспечепние деятельности МАУ "Кудымкарские муниципальные автодороги"</t>
  </si>
  <si>
    <t xml:space="preserve">1500320010</t>
  </si>
  <si>
    <t xml:space="preserve">Ремонт, ремонт и содержание автомобильных дорог общего пользования, остановок, тротуаров города</t>
  </si>
  <si>
    <t xml:space="preserve">1500020050</t>
  </si>
  <si>
    <t xml:space="preserve">Установка остановочных комплексов</t>
  </si>
  <si>
    <t xml:space="preserve">1500020060</t>
  </si>
  <si>
    <t xml:space="preserve">Разработка проектно-сметной документации на капитальный ремонт мостов</t>
  </si>
  <si>
    <t xml:space="preserve">1500020070</t>
  </si>
  <si>
    <t xml:space="preserve">Паспортизация автомобильных дорог общего пользования местного значения</t>
  </si>
  <si>
    <t xml:space="preserve">15000S2008</t>
  </si>
  <si>
    <t xml:space="preserve">Капитальный ремонт моста через р.Иньва в г.Кудымкаре (ул.Свердлова)- средства местного бюджета</t>
  </si>
  <si>
    <t xml:space="preserve">1500020090</t>
  </si>
  <si>
    <t xml:space="preserve">Ремонт тротуаров в асфальтобетонном исполнении</t>
  </si>
  <si>
    <t xml:space="preserve">1500020100</t>
  </si>
  <si>
    <t xml:space="preserve">Укладка водопропускных труб</t>
  </si>
  <si>
    <t xml:space="preserve">1500020110</t>
  </si>
  <si>
    <t xml:space="preserve">Очистка кюветов (устройство водоотведения)</t>
  </si>
  <si>
    <t xml:space="preserve">1600000000</t>
  </si>
  <si>
    <t xml:space="preserve">Муниципальная программа "Укрепление гражданского единства и гармонизации межнациональных отношений в муниципальном образовании "Городской округ- город Кудымкар"</t>
  </si>
  <si>
    <t xml:space="preserve">1600020020</t>
  </si>
  <si>
    <t xml:space="preserve">Социологический мониторинг внутриполитических процессов</t>
  </si>
  <si>
    <t xml:space="preserve">1600020030</t>
  </si>
  <si>
    <t xml:space="preserve">Информирование о деятельности администрации города Кудымкара, развитие политической и правовой культуры, жителей города Кудымкара через расширение информационного пространства</t>
  </si>
  <si>
    <t xml:space="preserve">1600020040</t>
  </si>
  <si>
    <t xml:space="preserve">Развитие гражданских инициатив</t>
  </si>
  <si>
    <t xml:space="preserve">1700000000</t>
  </si>
  <si>
    <t xml:space="preserve">Адресная муниципальная программа по переселению граждан из аварийного жилищного фонда на территории муниципального образования «Городской округ-город Кудымкар» на 2013-2017 годы</t>
  </si>
  <si>
    <t xml:space="preserve">17000S9602</t>
  </si>
  <si>
    <r>
      <rPr>
        <sz val="10"/>
        <rFont val="Times New Roman"/>
        <family val="1"/>
        <charset val="204"/>
      </rPr>
      <t xml:space="preserve">Обеспечение мероприятий по переселению граждан из аварийного жилищного фонда за счет средств </t>
    </r>
    <r>
      <rPr>
        <i val="true"/>
        <sz val="10"/>
        <rFont val="Times New Roman"/>
        <family val="1"/>
        <charset val="204"/>
      </rPr>
      <t xml:space="preserve">местного бюджета</t>
    </r>
  </si>
  <si>
    <t xml:space="preserve">1700009602</t>
  </si>
  <si>
    <t xml:space="preserve">Обеспечение мероприятий по переселению граждан из аварийного жилищного фонда за счет средств, поступивших из Пермского краевого бюджета</t>
  </si>
  <si>
    <t xml:space="preserve">1700009502</t>
  </si>
  <si>
    <t xml:space="preserve">Обеспечение мероприятий по переселению граждан из аварийного жилищного фонда за счет средств, поступивших из государственной корпорации - Фонд содействия реформированию ЖКХ</t>
  </si>
  <si>
    <t xml:space="preserve">Обеспечение мероприятий по переселению граждан из аварийного жилищного фонда за счет средств краевого бюджета, в рамках реализации государственной программы "Обеспечение качественным жильем и услугами ЖКХ населения Пермского края"</t>
  </si>
  <si>
    <t xml:space="preserve">1800000000</t>
  </si>
  <si>
    <t xml:space="preserve">Муниципальная программа "Обеспечение жильем молодых семей в муниципальном образовании "Городской округ- город Кудымкар"</t>
  </si>
  <si>
    <t xml:space="preserve">18000L0200</t>
  </si>
  <si>
    <t xml:space="preserve">Обеспечение государственной поддержки молодым семьям - участницам программы на приобретение (строительство) жилья-средства местного бюджета</t>
  </si>
  <si>
    <t xml:space="preserve">Социальное обеспечение и иные выплаты</t>
  </si>
  <si>
    <t xml:space="preserve">1800020000</t>
  </si>
  <si>
    <t xml:space="preserve">Субсидии краевого бюджета</t>
  </si>
  <si>
    <t xml:space="preserve">18000R0200</t>
  </si>
  <si>
    <t xml:space="preserve">Предоставление социальных выплат молодым семьям на приобретение (строительство) жилья (в рамках ФЦП "Жилище" на 2015-2020 годы)-средства краевого бюджета</t>
  </si>
  <si>
    <t xml:space="preserve">180002Е050</t>
  </si>
  <si>
    <t xml:space="preserve">Субсидии краевого бюджета на обеспечение жильем молодых семей</t>
  </si>
  <si>
    <t xml:space="preserve">1800050000</t>
  </si>
  <si>
    <t xml:space="preserve">1800050200</t>
  </si>
  <si>
    <t xml:space="preserve">Обеспечение жильем молодых семей - средства федерального бюджета</t>
  </si>
  <si>
    <t xml:space="preserve">1900000000</t>
  </si>
  <si>
    <t xml:space="preserve">Муниципальная программа "Управление земельными ресурсами в муниципальном образовании "Городской округ- город Кудымкар"</t>
  </si>
  <si>
    <t xml:space="preserve">1900020010</t>
  </si>
  <si>
    <t xml:space="preserve">Землеустроительные работы</t>
  </si>
  <si>
    <t xml:space="preserve">1900020020</t>
  </si>
  <si>
    <t xml:space="preserve">Формирование земельных участков, находящихся в муниципальной собстенности и государственная собственность на которые не разраничена, и их постановку на государственный кадастровый учет, предназначенных для предоставления многодетным семьям</t>
  </si>
  <si>
    <t xml:space="preserve">1900020030</t>
  </si>
  <si>
    <t xml:space="preserve">Работы по внесению сведений о границе населенного пункта г.Кудымкара в государственный кадастр недвижимости, в виде координатного описания</t>
  </si>
  <si>
    <t xml:space="preserve">1900020040</t>
  </si>
  <si>
    <t xml:space="preserve">Комплексные кадастровые работы</t>
  </si>
  <si>
    <t xml:space="preserve">2000000000</t>
  </si>
  <si>
    <t xml:space="preserve">Муниципальная программа "Осуществление муниципального контроля в городе Кудымкаре"</t>
  </si>
  <si>
    <t xml:space="preserve">2000020020</t>
  </si>
  <si>
    <t xml:space="preserve">Информирование и проведение разъяснительно-профилактической работы с населением</t>
  </si>
  <si>
    <t xml:space="preserve">210000000</t>
  </si>
  <si>
    <t xml:space="preserve">Муниципальная программа  "Наш двор" на территории муниципального образования "Городской округ - город Кудымкар"на 2017-2020 годы"</t>
  </si>
  <si>
    <t xml:space="preserve">2100020010</t>
  </si>
  <si>
    <t xml:space="preserve">Устройство детских игровых площадок </t>
  </si>
  <si>
    <r>
      <rPr>
        <sz val="10"/>
        <rFont val="Times New Roman"/>
        <family val="1"/>
      </rPr>
      <t xml:space="preserve">21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</rPr>
      <t xml:space="preserve">00000</t>
    </r>
  </si>
  <si>
    <r>
      <rPr>
        <sz val="10"/>
        <rFont val="Times New Roman"/>
        <family val="1"/>
        <charset val="204"/>
      </rPr>
      <t xml:space="preserve">Основное мероприятие</t>
    </r>
    <r>
      <rPr>
        <sz val="10"/>
        <rFont val="Times New Roman"/>
        <family val="1"/>
      </rPr>
      <t xml:space="preserve"> "Благоустройство внутриквартальных территрий города Кудымкара"</t>
    </r>
  </si>
  <si>
    <r>
      <rPr>
        <sz val="10"/>
        <rFont val="Times New Roman"/>
        <family val="1"/>
      </rPr>
      <t xml:space="preserve">21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</rPr>
      <t xml:space="preserve">20010</t>
    </r>
  </si>
  <si>
    <t xml:space="preserve">Свод кронированных деревьев в местах общего пользования</t>
  </si>
  <si>
    <r>
      <rPr>
        <sz val="10"/>
        <rFont val="Times New Roman"/>
        <family val="1"/>
      </rPr>
      <t xml:space="preserve">21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</rPr>
      <t xml:space="preserve">20020</t>
    </r>
  </si>
  <si>
    <t xml:space="preserve">Устройство пешеходных дорожек из тротуарной плитки придворовых территорий</t>
  </si>
  <si>
    <r>
      <rPr>
        <sz val="10"/>
        <rFont val="Times New Roman"/>
        <family val="1"/>
      </rPr>
      <t xml:space="preserve">21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</rPr>
      <t xml:space="preserve">20030</t>
    </r>
  </si>
  <si>
    <t xml:space="preserve">Ремонт ступеней дворовых территорий </t>
  </si>
  <si>
    <r>
      <rPr>
        <sz val="10"/>
        <rFont val="Times New Roman"/>
        <family val="1"/>
      </rPr>
      <t xml:space="preserve">210</t>
    </r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</rPr>
      <t xml:space="preserve">20040</t>
    </r>
  </si>
  <si>
    <t xml:space="preserve">Ограждение дворовых территорий.</t>
  </si>
  <si>
    <t xml:space="preserve">Ограждение дворовых территорий по ул.Строителей дом 34, ул.Строителей дом 9, Гагарина дом 16, Гагарина дом 18, Гагарина дом 19.</t>
  </si>
  <si>
    <t xml:space="preserve">9000000000</t>
  </si>
  <si>
    <t xml:space="preserve">Непрограммные расходы </t>
  </si>
  <si>
    <t xml:space="preserve">9100000000</t>
  </si>
  <si>
    <t xml:space="preserve">Руководство и управление в сфере установленных функций органов местного самоуправления</t>
  </si>
  <si>
    <t xml:space="preserve">9100000010</t>
  </si>
  <si>
    <t xml:space="preserve">Глава муниципального образования "Городской округ-город Кудымкар"</t>
  </si>
  <si>
    <t xml:space="preserve">9100000020</t>
  </si>
  <si>
    <t xml:space="preserve">Обеспечение деятельности Кудымкарской городской Думы</t>
  </si>
  <si>
    <t xml:space="preserve">Иные расходы</t>
  </si>
  <si>
    <t xml:space="preserve">9100000040</t>
  </si>
  <si>
    <t xml:space="preserve">Обеспечение деятельности администрации города Кудымкара</t>
  </si>
  <si>
    <t xml:space="preserve">9100000050</t>
  </si>
  <si>
    <t xml:space="preserve">Руководитель контрольно-ревизионной комиссии городского округа</t>
  </si>
  <si>
    <t xml:space="preserve">9100000070</t>
  </si>
  <si>
    <t xml:space="preserve">Обеспечение деятельности контрольно - ревизионной комиссии городского округа</t>
  </si>
  <si>
    <t xml:space="preserve">9100000100</t>
  </si>
  <si>
    <t xml:space="preserve">Председатель Кудымкарской городской Думы</t>
  </si>
  <si>
    <t xml:space="preserve">9100000120</t>
  </si>
  <si>
    <t xml:space="preserve">Депутаты  Кудымкарской городской Думы</t>
  </si>
  <si>
    <t xml:space="preserve">9100020000</t>
  </si>
  <si>
    <t xml:space="preserve">910002Е110</t>
  </si>
  <si>
    <t xml:space="preserve">Субвенции на образование комиссий по делам  несовершеннолетних и защите их прав и организацию их деятельности</t>
  </si>
  <si>
    <t xml:space="preserve">910002П160</t>
  </si>
  <si>
    <t xml:space="preserve">Субвенции на составление протоколов об административных правонарушениях</t>
  </si>
  <si>
    <t xml:space="preserve">910002Т110</t>
  </si>
  <si>
    <t xml:space="preserve">Субвенции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910002П18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9100059300</t>
  </si>
  <si>
    <t xml:space="preserve">Государственная регистрация актов гражданского состояния</t>
  </si>
  <si>
    <t xml:space="preserve">9100051200</t>
  </si>
  <si>
    <t xml:space="preserve">Субвенции на осуществление государстве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00000000</t>
  </si>
  <si>
    <t xml:space="preserve">Проведение выборов и референдумов</t>
  </si>
  <si>
    <t xml:space="preserve">9200000140</t>
  </si>
  <si>
    <t xml:space="preserve">Проведение выборов в Кудымкарскую городскую Думу</t>
  </si>
  <si>
    <t xml:space="preserve">9200000150</t>
  </si>
  <si>
    <t xml:space="preserve">Проведение референдумов</t>
  </si>
  <si>
    <t xml:space="preserve">9300000000</t>
  </si>
  <si>
    <t xml:space="preserve">Иные непрограммные мероприятия</t>
  </si>
  <si>
    <t xml:space="preserve">9300000160</t>
  </si>
  <si>
    <t xml:space="preserve">Уплата взноса в Совет муниципальных образований Пермского края.</t>
  </si>
  <si>
    <t xml:space="preserve">9300000180</t>
  </si>
  <si>
    <t xml:space="preserve">Размещение информационных материалов в средствах массовой информации</t>
  </si>
  <si>
    <t xml:space="preserve">9300000190</t>
  </si>
  <si>
    <t xml:space="preserve">Средства  на  исполнение решений судов, вступивших в законную силу, и оплату государственной пошлины</t>
  </si>
  <si>
    <t xml:space="preserve">9300080040</t>
  </si>
  <si>
    <t xml:space="preserve">Расходы, связанные с вручением поощрений городского округа</t>
  </si>
  <si>
    <t xml:space="preserve">9300000210</t>
  </si>
  <si>
    <t xml:space="preserve">Осуществление  работ по внедрению и обслуживанию информационной системы электронного документооборота</t>
  </si>
  <si>
    <t xml:space="preserve">9300000380</t>
  </si>
  <si>
    <t xml:space="preserve">Осуществление мероприятий по гражданской защите и мобилизационной подготовке граждан города</t>
  </si>
  <si>
    <t xml:space="preserve">9300000360</t>
  </si>
  <si>
    <t xml:space="preserve">Обеспечение деятельности муниципального архива</t>
  </si>
  <si>
    <t xml:space="preserve">9300000370</t>
  </si>
  <si>
    <t xml:space="preserve">Топографо-геодезические работы</t>
  </si>
  <si>
    <t xml:space="preserve">9300000390</t>
  </si>
  <si>
    <t xml:space="preserve">Обеспечение деятельности учреждения в сфере закупок товаров, работ, услуг для обеспечения муниципальных нужд по контрактной системе</t>
  </si>
  <si>
    <t xml:space="preserve">93000S0400</t>
  </si>
  <si>
    <t xml:space="preserve">Реализация проектов инициативного бюджетирования на условиях софинансирования из бюджета Пермского края - средства местного бюджета </t>
  </si>
  <si>
    <t xml:space="preserve">9300020000</t>
  </si>
  <si>
    <t xml:space="preserve">Субсидии краевого бюджета </t>
  </si>
  <si>
    <t xml:space="preserve">930002Р050</t>
  </si>
  <si>
    <t xml:space="preserve">Субсидии, передаваемые  из  бюджета Пермского края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нераспределенный остаток)</t>
  </si>
  <si>
    <t xml:space="preserve">930002С080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30002С030</t>
  </si>
  <si>
    <t xml:space="preserve">Субвенции на 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9300051340</t>
  </si>
  <si>
    <t xml:space="preserve">Субвенции на обеспечение жильем отдельных категорий граждан, установленных Федеральными законами от 07.05.2008 г. № 714 "Об обеспечение жильем ветеранов Великой Отечественной войны 1941-1945 годов" </t>
  </si>
  <si>
    <t xml:space="preserve">9300051350</t>
  </si>
  <si>
    <t xml:space="preserve">Субвенции на обеспечение жильем отдельных категорий граждан, установленных Федеральным законом от 12 января 1995 года N 5-ФЗ "О ветеранах"</t>
  </si>
  <si>
    <t xml:space="preserve">ИТОГО РАСХОДОВ</t>
  </si>
  <si>
    <t xml:space="preserve">Приложение 6 к решению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18-2019 годы, тыс.рублей</t>
  </si>
  <si>
    <t xml:space="preserve">План            на 2017 год</t>
  </si>
  <si>
    <t xml:space="preserve"> 2018 год</t>
  </si>
  <si>
    <t xml:space="preserve">2019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8080"/>
      <name val="Arial"/>
      <family val="2"/>
      <charset val="204"/>
    </font>
    <font>
      <sz val="9"/>
      <name val="Times New Roman"/>
      <family val="1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 3" xfId="20"/>
    <cellStyle name="Обычный 2" xfId="21"/>
    <cellStyle name="Обычный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3" ySplit="6" topLeftCell="D408" activePane="bottomRight" state="frozen"/>
      <selection pane="topLeft" activeCell="A1" activeCellId="0" sqref="A1"/>
      <selection pane="topRight" activeCell="D1" activeCellId="0" sqref="D1"/>
      <selection pane="bottomLeft" activeCell="A408" activeCellId="0" sqref="A408"/>
      <selection pane="bottomRigh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8.14"/>
    <col collapsed="false" customWidth="true" hidden="false" outlineLevel="0" max="3" min="3" style="2" width="50.56"/>
    <col collapsed="false" customWidth="true" hidden="false" outlineLevel="0" max="4" min="4" style="3" width="11.42"/>
    <col collapsed="false" customWidth="true" hidden="true" outlineLevel="0" max="5" min="5" style="4" width="11.28"/>
    <col collapsed="false" customWidth="true" hidden="true" outlineLevel="0" max="6" min="6" style="4" width="10.41"/>
    <col collapsed="false" customWidth="true" hidden="false" outlineLevel="0" max="8" min="7" style="0" width="10.71"/>
    <col collapsed="false" customWidth="true" hidden="false" outlineLevel="0" max="23" min="9" style="0" width="9.14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7"/>
      <c r="H3" s="7"/>
      <c r="I3" s="7"/>
    </row>
    <row r="4" s="6" customFormat="true" ht="42.75" hidden="false" customHeight="true" outlineLevel="0" collapsed="false">
      <c r="A4" s="8" t="s">
        <v>3</v>
      </c>
      <c r="B4" s="8"/>
      <c r="C4" s="8"/>
      <c r="D4" s="8"/>
      <c r="E4" s="8"/>
      <c r="F4" s="8"/>
      <c r="G4" s="9"/>
      <c r="H4" s="9"/>
      <c r="I4" s="9"/>
    </row>
    <row r="5" s="14" customFormat="true" ht="13.5" hidden="false" customHeight="true" outlineLevel="0" collapsed="false">
      <c r="A5" s="10"/>
      <c r="B5" s="11"/>
      <c r="C5" s="11"/>
      <c r="D5" s="12"/>
      <c r="E5" s="13"/>
      <c r="F5" s="13"/>
    </row>
    <row r="6" s="6" customFormat="true" ht="44.25" hidden="false" customHeight="true" outlineLevel="0" collapsed="false">
      <c r="A6" s="15" t="s">
        <v>4</v>
      </c>
      <c r="B6" s="16" t="s">
        <v>5</v>
      </c>
      <c r="C6" s="15" t="s">
        <v>6</v>
      </c>
      <c r="D6" s="17" t="s">
        <v>7</v>
      </c>
      <c r="E6" s="17" t="s">
        <v>8</v>
      </c>
      <c r="F6" s="17" t="s">
        <v>9</v>
      </c>
    </row>
    <row r="7" s="21" customFormat="true" ht="11.25" hidden="false" customHeight="false" outlineLevel="0" collapsed="false">
      <c r="A7" s="18" t="s">
        <v>10</v>
      </c>
      <c r="B7" s="18" t="s">
        <v>11</v>
      </c>
      <c r="C7" s="18" t="s">
        <v>12</v>
      </c>
      <c r="D7" s="19" t="s">
        <v>13</v>
      </c>
      <c r="E7" s="20" t="n">
        <v>5</v>
      </c>
      <c r="F7" s="20" t="n">
        <v>6</v>
      </c>
    </row>
    <row r="8" s="6" customFormat="true" ht="27" hidden="false" customHeight="true" outlineLevel="0" collapsed="false">
      <c r="A8" s="22" t="s">
        <v>14</v>
      </c>
      <c r="B8" s="22"/>
      <c r="C8" s="23" t="s">
        <v>15</v>
      </c>
      <c r="D8" s="24" t="n">
        <f aca="false">SUM(D9+D36+D68+D99+D102+D107)</f>
        <v>489212.3</v>
      </c>
      <c r="E8" s="24" t="n">
        <f aca="false">SUM(E9+E36+E68+E99+E102+E107)</f>
        <v>415650</v>
      </c>
      <c r="F8" s="24" t="n">
        <f aca="false">SUM(F9+F36+F68+F99+F102+F107)</f>
        <v>415159.1</v>
      </c>
    </row>
    <row r="9" s="6" customFormat="true" ht="12.75" hidden="false" customHeight="false" outlineLevel="0" collapsed="false">
      <c r="A9" s="22" t="s">
        <v>16</v>
      </c>
      <c r="B9" s="22"/>
      <c r="C9" s="25" t="s">
        <v>17</v>
      </c>
      <c r="D9" s="26" t="n">
        <f aca="false">SUM(D10+D16+D14+D13)</f>
        <v>241103.5</v>
      </c>
      <c r="E9" s="26" t="n">
        <f aca="false">SUM(E10+E16+E14+E13)</f>
        <v>173803.2</v>
      </c>
      <c r="F9" s="26" t="n">
        <f aca="false">SUM(F10+F16+F14+F13)</f>
        <v>173803.2</v>
      </c>
      <c r="G9" s="7"/>
      <c r="H9" s="7"/>
      <c r="I9" s="7"/>
    </row>
    <row r="10" s="6" customFormat="true" ht="38.25" hidden="false" customHeight="false" outlineLevel="0" collapsed="false">
      <c r="A10" s="16" t="s">
        <v>18</v>
      </c>
      <c r="B10" s="16"/>
      <c r="C10" s="27" t="s">
        <v>19</v>
      </c>
      <c r="D10" s="28" t="n">
        <f aca="false">SUM(D11)</f>
        <v>34044.9</v>
      </c>
      <c r="E10" s="28" t="n">
        <f aca="false">SUM(E11)</f>
        <v>34044.9</v>
      </c>
      <c r="F10" s="28" t="n">
        <f aca="false">SUM(F11)</f>
        <v>34044.9</v>
      </c>
    </row>
    <row r="11" s="6" customFormat="true" ht="27" hidden="false" customHeight="true" outlineLevel="0" collapsed="false">
      <c r="A11" s="16"/>
      <c r="B11" s="29" t="s">
        <v>20</v>
      </c>
      <c r="C11" s="30" t="s">
        <v>21</v>
      </c>
      <c r="D11" s="28" t="n">
        <v>34044.9</v>
      </c>
      <c r="E11" s="28" t="n">
        <v>34044.9</v>
      </c>
      <c r="F11" s="28" t="n">
        <v>34044.9</v>
      </c>
    </row>
    <row r="12" s="6" customFormat="true" ht="54.75" hidden="false" customHeight="true" outlineLevel="0" collapsed="false">
      <c r="A12" s="16" t="s">
        <v>22</v>
      </c>
      <c r="B12" s="29"/>
      <c r="C12" s="31" t="s">
        <v>23</v>
      </c>
      <c r="D12" s="28" t="n">
        <f aca="false">SUM(D13)</f>
        <v>66.3</v>
      </c>
      <c r="E12" s="28" t="n">
        <f aca="false">SUM(E13)</f>
        <v>66.3</v>
      </c>
      <c r="F12" s="28" t="n">
        <f aca="false">SUM(F13)</f>
        <v>66.3</v>
      </c>
    </row>
    <row r="13" s="6" customFormat="true" ht="27" hidden="false" customHeight="true" outlineLevel="0" collapsed="false">
      <c r="A13" s="16"/>
      <c r="B13" s="29" t="s">
        <v>20</v>
      </c>
      <c r="C13" s="30" t="s">
        <v>21</v>
      </c>
      <c r="D13" s="28" t="n">
        <f aca="false">92.1-25.8</f>
        <v>66.3</v>
      </c>
      <c r="E13" s="28" t="n">
        <f aca="false">92.1-25.8</f>
        <v>66.3</v>
      </c>
      <c r="F13" s="28" t="n">
        <f aca="false">92.1-25.8</f>
        <v>66.3</v>
      </c>
    </row>
    <row r="14" s="6" customFormat="true" ht="25.5" hidden="false" customHeight="false" outlineLevel="0" collapsed="false">
      <c r="A14" s="16" t="s">
        <v>24</v>
      </c>
      <c r="B14" s="16"/>
      <c r="C14" s="32" t="s">
        <v>25</v>
      </c>
      <c r="D14" s="33" t="n">
        <f aca="false">SUM(D15)</f>
        <v>16943.8</v>
      </c>
      <c r="E14" s="33" t="n">
        <f aca="false">SUM(E15)</f>
        <v>0</v>
      </c>
      <c r="F14" s="33" t="n">
        <f aca="false">SUM(F15)</f>
        <v>0</v>
      </c>
    </row>
    <row r="15" s="6" customFormat="true" ht="25.5" hidden="false" customHeight="false" outlineLevel="0" collapsed="false">
      <c r="A15" s="16"/>
      <c r="B15" s="16" t="s">
        <v>26</v>
      </c>
      <c r="C15" s="32" t="s">
        <v>27</v>
      </c>
      <c r="D15" s="33" t="n">
        <v>16943.8</v>
      </c>
      <c r="E15" s="34"/>
      <c r="F15" s="34"/>
    </row>
    <row r="16" s="6" customFormat="true" ht="12.75" hidden="false" customHeight="false" outlineLevel="0" collapsed="false">
      <c r="A16" s="22" t="s">
        <v>28</v>
      </c>
      <c r="B16" s="22"/>
      <c r="C16" s="35" t="s">
        <v>29</v>
      </c>
      <c r="D16" s="24" t="n">
        <f aca="false">SUM(D17+D21+D24+D28+D34+D30+D32)</f>
        <v>190048.5</v>
      </c>
      <c r="E16" s="36" t="n">
        <f aca="false">SUM(E17+E21+E24+E28+E34+E30+E32)</f>
        <v>139692</v>
      </c>
      <c r="F16" s="36" t="n">
        <f aca="false">SUM(F17+F21+F24+F28+F34+F30+F32)</f>
        <v>139692</v>
      </c>
    </row>
    <row r="17" s="6" customFormat="true" ht="38.25" hidden="false" customHeight="false" outlineLevel="0" collapsed="false">
      <c r="A17" s="16" t="s">
        <v>30</v>
      </c>
      <c r="B17" s="16"/>
      <c r="C17" s="37" t="s">
        <v>31</v>
      </c>
      <c r="D17" s="38" t="n">
        <f aca="false">SUM(D18:D20)</f>
        <v>136.2</v>
      </c>
      <c r="E17" s="39" t="n">
        <f aca="false">SUM(E18:E20)</f>
        <v>136.2</v>
      </c>
      <c r="F17" s="39" t="n">
        <f aca="false">SUM(F18:F20)</f>
        <v>136.2</v>
      </c>
    </row>
    <row r="18" s="6" customFormat="true" ht="29.25" hidden="false" customHeight="true" outlineLevel="0" collapsed="false">
      <c r="A18" s="16"/>
      <c r="B18" s="29" t="s">
        <v>20</v>
      </c>
      <c r="C18" s="30" t="s">
        <v>21</v>
      </c>
      <c r="D18" s="34" t="n">
        <v>94</v>
      </c>
      <c r="E18" s="40" t="n">
        <v>94</v>
      </c>
      <c r="F18" s="40" t="n">
        <v>94</v>
      </c>
    </row>
    <row r="19" s="6" customFormat="true" ht="12.75" hidden="false" customHeight="false" outlineLevel="0" collapsed="false">
      <c r="A19" s="16"/>
      <c r="B19" s="41" t="s">
        <v>32</v>
      </c>
      <c r="C19" s="27" t="s">
        <v>33</v>
      </c>
      <c r="D19" s="34" t="n">
        <v>41.6</v>
      </c>
      <c r="E19" s="40" t="n">
        <v>41.6</v>
      </c>
      <c r="F19" s="40" t="n">
        <v>41.6</v>
      </c>
    </row>
    <row r="20" s="6" customFormat="true" ht="28.5" hidden="false" customHeight="true" outlineLevel="0" collapsed="false">
      <c r="A20" s="16"/>
      <c r="B20" s="41" t="s">
        <v>34</v>
      </c>
      <c r="C20" s="37" t="s">
        <v>35</v>
      </c>
      <c r="D20" s="34" t="n">
        <v>0.6</v>
      </c>
      <c r="E20" s="40" t="n">
        <v>0.6</v>
      </c>
      <c r="F20" s="40" t="n">
        <v>0.6</v>
      </c>
    </row>
    <row r="21" s="6" customFormat="true" ht="25.5" hidden="false" customHeight="false" outlineLevel="0" collapsed="false">
      <c r="A21" s="16" t="s">
        <v>36</v>
      </c>
      <c r="B21" s="16"/>
      <c r="C21" s="37" t="s">
        <v>37</v>
      </c>
      <c r="D21" s="38" t="n">
        <f aca="false">SUM(D22:D23)</f>
        <v>3134.5</v>
      </c>
      <c r="E21" s="39" t="n">
        <f aca="false">SUM(E22:E23)</f>
        <v>3134.5</v>
      </c>
      <c r="F21" s="39" t="n">
        <f aca="false">SUM(F22:F23)</f>
        <v>3134.5</v>
      </c>
    </row>
    <row r="22" s="6" customFormat="true" ht="21" hidden="false" customHeight="true" outlineLevel="0" collapsed="false">
      <c r="A22" s="16"/>
      <c r="B22" s="41" t="s">
        <v>32</v>
      </c>
      <c r="C22" s="27" t="s">
        <v>33</v>
      </c>
      <c r="D22" s="34" t="n">
        <v>300</v>
      </c>
      <c r="E22" s="40" t="n">
        <v>300</v>
      </c>
      <c r="F22" s="40" t="n">
        <v>300</v>
      </c>
    </row>
    <row r="23" s="6" customFormat="true" ht="27.75" hidden="false" customHeight="true" outlineLevel="0" collapsed="false">
      <c r="A23" s="16"/>
      <c r="B23" s="41" t="s">
        <v>20</v>
      </c>
      <c r="C23" s="27" t="s">
        <v>38</v>
      </c>
      <c r="D23" s="34" t="n">
        <v>2834.5</v>
      </c>
      <c r="E23" s="40" t="n">
        <v>2834.5</v>
      </c>
      <c r="F23" s="40" t="n">
        <v>2834.5</v>
      </c>
    </row>
    <row r="24" s="6" customFormat="true" ht="84.75" hidden="false" customHeight="true" outlineLevel="0" collapsed="false">
      <c r="A24" s="16" t="s">
        <v>39</v>
      </c>
      <c r="B24" s="16"/>
      <c r="C24" s="37" t="s">
        <v>40</v>
      </c>
      <c r="D24" s="38" t="n">
        <f aca="false">SUM(D25:D27)</f>
        <v>9232</v>
      </c>
      <c r="E24" s="38" t="n">
        <f aca="false">SUM(E25:E27)</f>
        <v>9232</v>
      </c>
      <c r="F24" s="38" t="n">
        <f aca="false">SUM(F25:F27)</f>
        <v>9232</v>
      </c>
    </row>
    <row r="25" s="6" customFormat="true" ht="14.25" hidden="false" customHeight="true" outlineLevel="0" collapsed="false">
      <c r="A25" s="16"/>
      <c r="B25" s="41" t="s">
        <v>32</v>
      </c>
      <c r="C25" s="27" t="s">
        <v>33</v>
      </c>
      <c r="D25" s="34" t="n">
        <v>8931.3</v>
      </c>
      <c r="E25" s="40" t="n">
        <v>8931.3</v>
      </c>
      <c r="F25" s="40" t="n">
        <v>8931.3</v>
      </c>
    </row>
    <row r="26" s="6" customFormat="true" ht="51" hidden="false" customHeight="false" outlineLevel="0" collapsed="false">
      <c r="A26" s="16"/>
      <c r="B26" s="41" t="s">
        <v>41</v>
      </c>
      <c r="C26" s="27" t="s">
        <v>42</v>
      </c>
      <c r="D26" s="34" t="n">
        <v>211.4</v>
      </c>
      <c r="E26" s="40" t="n">
        <v>211.4</v>
      </c>
      <c r="F26" s="40" t="n">
        <v>211.4</v>
      </c>
    </row>
    <row r="27" s="6" customFormat="true" ht="25.5" hidden="false" customHeight="false" outlineLevel="0" collapsed="false">
      <c r="A27" s="16"/>
      <c r="B27" s="41" t="s">
        <v>34</v>
      </c>
      <c r="C27" s="27" t="s">
        <v>35</v>
      </c>
      <c r="D27" s="34" t="n">
        <v>89.3</v>
      </c>
      <c r="E27" s="40" t="n">
        <v>89.3</v>
      </c>
      <c r="F27" s="40" t="n">
        <v>89.3</v>
      </c>
    </row>
    <row r="28" s="6" customFormat="true" ht="63.75" hidden="false" customHeight="false" outlineLevel="0" collapsed="false">
      <c r="A28" s="42" t="s">
        <v>43</v>
      </c>
      <c r="B28" s="43"/>
      <c r="C28" s="37" t="s">
        <v>44</v>
      </c>
      <c r="D28" s="38" t="n">
        <f aca="false">D29</f>
        <v>100055.8</v>
      </c>
      <c r="E28" s="39" t="n">
        <f aca="false">E29</f>
        <v>100530.6</v>
      </c>
      <c r="F28" s="39" t="n">
        <f aca="false">F29</f>
        <v>100530.6</v>
      </c>
    </row>
    <row r="29" s="6" customFormat="true" ht="29.25" hidden="false" customHeight="true" outlineLevel="0" collapsed="false">
      <c r="A29" s="43"/>
      <c r="B29" s="41" t="s">
        <v>20</v>
      </c>
      <c r="C29" s="27" t="s">
        <v>38</v>
      </c>
      <c r="D29" s="34" t="n">
        <v>100055.8</v>
      </c>
      <c r="E29" s="44" t="n">
        <v>100530.6</v>
      </c>
      <c r="F29" s="44" t="n">
        <v>100530.6</v>
      </c>
    </row>
    <row r="30" s="6" customFormat="true" ht="78" hidden="false" customHeight="true" outlineLevel="0" collapsed="false">
      <c r="A30" s="42" t="s">
        <v>45</v>
      </c>
      <c r="B30" s="41"/>
      <c r="C30" s="37" t="s">
        <v>46</v>
      </c>
      <c r="D30" s="45" t="n">
        <f aca="false">SUM(D31)</f>
        <v>25841.3</v>
      </c>
      <c r="E30" s="46" t="n">
        <f aca="false">SUM(E31)</f>
        <v>25841.3</v>
      </c>
      <c r="F30" s="46" t="n">
        <f aca="false">SUM(F31)</f>
        <v>25841.3</v>
      </c>
    </row>
    <row r="31" s="6" customFormat="true" ht="29.25" hidden="false" customHeight="true" outlineLevel="0" collapsed="false">
      <c r="A31" s="43"/>
      <c r="B31" s="41" t="s">
        <v>20</v>
      </c>
      <c r="C31" s="27" t="s">
        <v>38</v>
      </c>
      <c r="D31" s="34" t="n">
        <v>25841.3</v>
      </c>
      <c r="E31" s="40" t="n">
        <v>25841.3</v>
      </c>
      <c r="F31" s="40" t="n">
        <v>25841.3</v>
      </c>
    </row>
    <row r="32" s="6" customFormat="true" ht="65.25" hidden="false" customHeight="true" outlineLevel="0" collapsed="false">
      <c r="A32" s="42" t="s">
        <v>47</v>
      </c>
      <c r="B32" s="41"/>
      <c r="C32" s="37" t="s">
        <v>48</v>
      </c>
      <c r="D32" s="45" t="n">
        <f aca="false">SUM(D33)</f>
        <v>817.4</v>
      </c>
      <c r="E32" s="46" t="n">
        <f aca="false">SUM(E33)</f>
        <v>817.4</v>
      </c>
      <c r="F32" s="46" t="n">
        <f aca="false">SUM(F33)</f>
        <v>817.4</v>
      </c>
    </row>
    <row r="33" s="6" customFormat="true" ht="29.25" hidden="false" customHeight="true" outlineLevel="0" collapsed="false">
      <c r="A33" s="43"/>
      <c r="B33" s="41" t="s">
        <v>20</v>
      </c>
      <c r="C33" s="27" t="s">
        <v>38</v>
      </c>
      <c r="D33" s="34" t="n">
        <v>817.4</v>
      </c>
      <c r="E33" s="40" t="n">
        <v>817.4</v>
      </c>
      <c r="F33" s="40" t="n">
        <v>817.4</v>
      </c>
    </row>
    <row r="34" s="6" customFormat="true" ht="43.5" hidden="false" customHeight="true" outlineLevel="0" collapsed="false">
      <c r="A34" s="16" t="s">
        <v>49</v>
      </c>
      <c r="B34" s="16"/>
      <c r="C34" s="37" t="s">
        <v>50</v>
      </c>
      <c r="D34" s="45" t="n">
        <f aca="false">SUM(D35)</f>
        <v>50831.3</v>
      </c>
      <c r="E34" s="46" t="n">
        <f aca="false">SUM(E35)</f>
        <v>0</v>
      </c>
      <c r="F34" s="46" t="n">
        <f aca="false">SUM(F35)</f>
        <v>0</v>
      </c>
    </row>
    <row r="35" s="47" customFormat="true" ht="30.75" hidden="false" customHeight="true" outlineLevel="0" collapsed="false">
      <c r="A35" s="16"/>
      <c r="B35" s="16" t="s">
        <v>26</v>
      </c>
      <c r="C35" s="32" t="s">
        <v>27</v>
      </c>
      <c r="D35" s="34" t="n">
        <v>50831.3</v>
      </c>
      <c r="E35" s="46"/>
      <c r="F35" s="46"/>
    </row>
    <row r="36" s="6" customFormat="true" ht="25.5" hidden="false" customHeight="false" outlineLevel="0" collapsed="false">
      <c r="A36" s="22" t="s">
        <v>51</v>
      </c>
      <c r="B36" s="22"/>
      <c r="C36" s="23" t="s">
        <v>52</v>
      </c>
      <c r="D36" s="24" t="n">
        <f aca="false">SUM(D37+D39+D41+D43+D49+D45)</f>
        <v>199069.6</v>
      </c>
      <c r="E36" s="24" t="n">
        <f aca="false">SUM(E37+E39+E41+E43+E49+E45)</f>
        <v>193733.4</v>
      </c>
      <c r="F36" s="24" t="n">
        <f aca="false">SUM(F37+F39+F41+F43+F49+F45)</f>
        <v>193738.9</v>
      </c>
      <c r="G36" s="7"/>
      <c r="H36" s="7"/>
      <c r="I36" s="7"/>
    </row>
    <row r="37" s="6" customFormat="true" ht="51" hidden="false" customHeight="false" outlineLevel="0" collapsed="false">
      <c r="A37" s="16" t="s">
        <v>53</v>
      </c>
      <c r="B37" s="16"/>
      <c r="C37" s="27" t="s">
        <v>54</v>
      </c>
      <c r="D37" s="38" t="n">
        <f aca="false">D38</f>
        <v>26583.4</v>
      </c>
      <c r="E37" s="38" t="n">
        <f aca="false">E38</f>
        <v>26583.4</v>
      </c>
      <c r="F37" s="38" t="n">
        <f aca="false">F38</f>
        <v>26583.4</v>
      </c>
    </row>
    <row r="38" s="6" customFormat="true" ht="25.5" hidden="false" customHeight="false" outlineLevel="0" collapsed="false">
      <c r="A38" s="16"/>
      <c r="B38" s="41" t="s">
        <v>20</v>
      </c>
      <c r="C38" s="27" t="s">
        <v>38</v>
      </c>
      <c r="D38" s="33" t="n">
        <v>26583.4</v>
      </c>
      <c r="E38" s="33" t="n">
        <v>26583.4</v>
      </c>
      <c r="F38" s="33" t="n">
        <v>26583.4</v>
      </c>
    </row>
    <row r="39" s="6" customFormat="true" ht="51" hidden="false" customHeight="false" outlineLevel="0" collapsed="false">
      <c r="A39" s="16" t="s">
        <v>55</v>
      </c>
      <c r="B39" s="16"/>
      <c r="C39" s="31" t="s">
        <v>56</v>
      </c>
      <c r="D39" s="38" t="n">
        <f aca="false">D40</f>
        <v>260.7</v>
      </c>
      <c r="E39" s="38" t="n">
        <f aca="false">E40</f>
        <v>260.7</v>
      </c>
      <c r="F39" s="38" t="n">
        <f aca="false">F40</f>
        <v>260.7</v>
      </c>
    </row>
    <row r="40" s="6" customFormat="true" ht="33" hidden="false" customHeight="true" outlineLevel="0" collapsed="false">
      <c r="A40" s="16"/>
      <c r="B40" s="41" t="s">
        <v>20</v>
      </c>
      <c r="C40" s="27" t="s">
        <v>38</v>
      </c>
      <c r="D40" s="33" t="n">
        <f aca="false">406.9-146.2</f>
        <v>260.7</v>
      </c>
      <c r="E40" s="33" t="n">
        <f aca="false">406.9-146.2</f>
        <v>260.7</v>
      </c>
      <c r="F40" s="33" t="n">
        <f aca="false">406.9-146.2</f>
        <v>260.7</v>
      </c>
    </row>
    <row r="41" s="6" customFormat="true" ht="38.25" hidden="false" customHeight="false" outlineLevel="0" collapsed="false">
      <c r="A41" s="16" t="s">
        <v>57</v>
      </c>
      <c r="B41" s="16"/>
      <c r="C41" s="31" t="s">
        <v>58</v>
      </c>
      <c r="D41" s="38" t="n">
        <f aca="false">D42</f>
        <v>31.1</v>
      </c>
      <c r="E41" s="38" t="n">
        <f aca="false">E42</f>
        <v>37.6</v>
      </c>
      <c r="F41" s="38" t="n">
        <f aca="false">F42</f>
        <v>43.1</v>
      </c>
    </row>
    <row r="42" s="6" customFormat="true" ht="25.5" hidden="false" customHeight="false" outlineLevel="0" collapsed="false">
      <c r="A42" s="16"/>
      <c r="B42" s="41" t="s">
        <v>34</v>
      </c>
      <c r="C42" s="27" t="s">
        <v>35</v>
      </c>
      <c r="D42" s="33" t="n">
        <v>31.1</v>
      </c>
      <c r="E42" s="33" t="n">
        <v>37.6</v>
      </c>
      <c r="F42" s="33" t="n">
        <v>43.1</v>
      </c>
    </row>
    <row r="43" s="6" customFormat="true" ht="25.5" hidden="true" customHeight="false" outlineLevel="0" collapsed="false">
      <c r="A43" s="16" t="s">
        <v>59</v>
      </c>
      <c r="B43" s="16"/>
      <c r="C43" s="31" t="s">
        <v>60</v>
      </c>
      <c r="D43" s="38" t="n">
        <f aca="false">D44</f>
        <v>0</v>
      </c>
      <c r="E43" s="38" t="n">
        <f aca="false">E44</f>
        <v>0</v>
      </c>
      <c r="F43" s="38" t="n">
        <f aca="false">F44</f>
        <v>0</v>
      </c>
    </row>
    <row r="44" s="6" customFormat="true" ht="25.5" hidden="true" customHeight="false" outlineLevel="0" collapsed="false">
      <c r="A44" s="16"/>
      <c r="B44" s="41" t="s">
        <v>34</v>
      </c>
      <c r="C44" s="27" t="s">
        <v>35</v>
      </c>
      <c r="D44" s="33" t="n">
        <v>0</v>
      </c>
      <c r="E44" s="33" t="n">
        <v>0</v>
      </c>
      <c r="F44" s="33" t="n">
        <v>0</v>
      </c>
    </row>
    <row r="45" s="6" customFormat="true" ht="25.5" hidden="false" customHeight="false" outlineLevel="0" collapsed="false">
      <c r="A45" s="16" t="s">
        <v>61</v>
      </c>
      <c r="B45" s="41"/>
      <c r="C45" s="27" t="s">
        <v>62</v>
      </c>
      <c r="D45" s="33" t="n">
        <f aca="false">SUM(D46)</f>
        <v>6500</v>
      </c>
      <c r="E45" s="33" t="n">
        <f aca="false">SUM(E46)</f>
        <v>0</v>
      </c>
      <c r="F45" s="33" t="n">
        <f aca="false">SUM(F46)</f>
        <v>0</v>
      </c>
    </row>
    <row r="46" s="6" customFormat="true" ht="25.5" hidden="false" customHeight="false" outlineLevel="0" collapsed="false">
      <c r="A46" s="16"/>
      <c r="B46" s="16" t="s">
        <v>26</v>
      </c>
      <c r="C46" s="32" t="s">
        <v>27</v>
      </c>
      <c r="D46" s="33" t="n">
        <v>6500</v>
      </c>
      <c r="E46" s="33" t="n">
        <f aca="false">31500-31500</f>
        <v>0</v>
      </c>
      <c r="F46" s="33" t="n">
        <f aca="false">31500-31500</f>
        <v>0</v>
      </c>
    </row>
    <row r="47" s="6" customFormat="true" ht="12.75" hidden="false" customHeight="false" outlineLevel="0" collapsed="false">
      <c r="A47" s="16"/>
      <c r="B47" s="16"/>
      <c r="C47" s="32" t="s">
        <v>63</v>
      </c>
      <c r="D47" s="33"/>
      <c r="E47" s="33"/>
      <c r="F47" s="33"/>
    </row>
    <row r="48" s="6" customFormat="true" ht="38.25" hidden="false" customHeight="false" outlineLevel="0" collapsed="false">
      <c r="A48" s="16"/>
      <c r="B48" s="16"/>
      <c r="C48" s="48" t="s">
        <v>64</v>
      </c>
      <c r="D48" s="33" t="n">
        <v>6500</v>
      </c>
      <c r="E48" s="33"/>
      <c r="F48" s="33"/>
    </row>
    <row r="49" s="6" customFormat="true" ht="14.25" hidden="false" customHeight="true" outlineLevel="0" collapsed="false">
      <c r="A49" s="49" t="s">
        <v>65</v>
      </c>
      <c r="B49" s="35"/>
      <c r="C49" s="35" t="s">
        <v>66</v>
      </c>
      <c r="D49" s="24" t="n">
        <f aca="false">SUM(D50+D52+D54+D56+D58+D61+D66+D64)</f>
        <v>165694.4</v>
      </c>
      <c r="E49" s="36" t="n">
        <f aca="false">SUM(E50+E52+E54+E56+E58+E61+E66+E64)</f>
        <v>166851.7</v>
      </c>
      <c r="F49" s="36" t="n">
        <f aca="false">SUM(F50+F52+F54+F56+F58+F61+F66+F64)</f>
        <v>166851.7</v>
      </c>
    </row>
    <row r="50" s="6" customFormat="true" ht="51" hidden="true" customHeight="false" outlineLevel="0" collapsed="false">
      <c r="A50" s="42" t="s">
        <v>67</v>
      </c>
      <c r="B50" s="42"/>
      <c r="C50" s="37" t="s">
        <v>68</v>
      </c>
      <c r="D50" s="38" t="n">
        <f aca="false">D51</f>
        <v>0</v>
      </c>
      <c r="E50" s="50" t="n">
        <f aca="false">E51</f>
        <v>0</v>
      </c>
      <c r="F50" s="50" t="n">
        <f aca="false">F51</f>
        <v>0</v>
      </c>
    </row>
    <row r="51" s="6" customFormat="true" ht="27.75" hidden="true" customHeight="true" outlineLevel="0" collapsed="false">
      <c r="A51" s="42"/>
      <c r="B51" s="41" t="s">
        <v>20</v>
      </c>
      <c r="C51" s="27" t="s">
        <v>38</v>
      </c>
      <c r="D51" s="33"/>
      <c r="E51" s="34"/>
      <c r="F51" s="34"/>
    </row>
    <row r="52" s="6" customFormat="true" ht="63.75" hidden="false" customHeight="false" outlineLevel="0" collapsed="false">
      <c r="A52" s="42" t="s">
        <v>69</v>
      </c>
      <c r="B52" s="42"/>
      <c r="C52" s="37" t="s">
        <v>70</v>
      </c>
      <c r="D52" s="38" t="n">
        <f aca="false">D53</f>
        <v>129345.3</v>
      </c>
      <c r="E52" s="50" t="n">
        <f aca="false">E53</f>
        <v>129983.5</v>
      </c>
      <c r="F52" s="50" t="n">
        <f aca="false">F53</f>
        <v>129983.5</v>
      </c>
    </row>
    <row r="53" s="6" customFormat="true" ht="25.5" hidden="false" customHeight="false" outlineLevel="0" collapsed="false">
      <c r="A53" s="42"/>
      <c r="B53" s="41" t="s">
        <v>20</v>
      </c>
      <c r="C53" s="27" t="s">
        <v>38</v>
      </c>
      <c r="D53" s="34" t="n">
        <v>129345.3</v>
      </c>
      <c r="E53" s="44" t="n">
        <v>129983.5</v>
      </c>
      <c r="F53" s="44" t="n">
        <v>129983.5</v>
      </c>
    </row>
    <row r="54" s="6" customFormat="true" ht="63.75" hidden="false" customHeight="false" outlineLevel="0" collapsed="false">
      <c r="A54" s="42" t="s">
        <v>71</v>
      </c>
      <c r="B54" s="42"/>
      <c r="C54" s="37" t="s">
        <v>72</v>
      </c>
      <c r="D54" s="38" t="n">
        <f aca="false">D55</f>
        <v>3215</v>
      </c>
      <c r="E54" s="39" t="n">
        <f aca="false">E55</f>
        <v>3215</v>
      </c>
      <c r="F54" s="39" t="n">
        <f aca="false">F55</f>
        <v>3215</v>
      </c>
    </row>
    <row r="55" s="6" customFormat="true" ht="25.5" hidden="false" customHeight="false" outlineLevel="0" collapsed="false">
      <c r="A55" s="42"/>
      <c r="B55" s="41" t="s">
        <v>20</v>
      </c>
      <c r="C55" s="27" t="s">
        <v>38</v>
      </c>
      <c r="D55" s="34" t="n">
        <f aca="false">4032.4-817.4</f>
        <v>3215</v>
      </c>
      <c r="E55" s="40" t="n">
        <v>3215</v>
      </c>
      <c r="F55" s="40" t="n">
        <v>3215</v>
      </c>
    </row>
    <row r="56" s="6" customFormat="true" ht="25.5" hidden="false" customHeight="false" outlineLevel="0" collapsed="false">
      <c r="A56" s="42" t="s">
        <v>73</v>
      </c>
      <c r="B56" s="42"/>
      <c r="C56" s="37" t="s">
        <v>74</v>
      </c>
      <c r="D56" s="38" t="n">
        <f aca="false">D57</f>
        <v>4739.5</v>
      </c>
      <c r="E56" s="50" t="n">
        <f aca="false">E57</f>
        <v>4739.5</v>
      </c>
      <c r="F56" s="50" t="n">
        <f aca="false">F57</f>
        <v>4739.5</v>
      </c>
    </row>
    <row r="57" s="6" customFormat="true" ht="25.5" hidden="false" customHeight="false" outlineLevel="0" collapsed="false">
      <c r="A57" s="42"/>
      <c r="B57" s="41" t="s">
        <v>20</v>
      </c>
      <c r="C57" s="27" t="s">
        <v>38</v>
      </c>
      <c r="D57" s="34" t="n">
        <v>4739.5</v>
      </c>
      <c r="E57" s="40" t="n">
        <v>4739.5</v>
      </c>
      <c r="F57" s="40" t="n">
        <v>4739.5</v>
      </c>
    </row>
    <row r="58" s="6" customFormat="true" ht="25.5" hidden="false" customHeight="false" outlineLevel="0" collapsed="false">
      <c r="A58" s="42" t="s">
        <v>75</v>
      </c>
      <c r="B58" s="42"/>
      <c r="C58" s="37" t="s">
        <v>37</v>
      </c>
      <c r="D58" s="38" t="n">
        <f aca="false">SUM(D59:D60)</f>
        <v>6476.6</v>
      </c>
      <c r="E58" s="50" t="n">
        <f aca="false">SUM(E59:E60)</f>
        <v>6476.6</v>
      </c>
      <c r="F58" s="50" t="n">
        <f aca="false">SUM(F59:F60)</f>
        <v>6476.6</v>
      </c>
    </row>
    <row r="59" s="6" customFormat="true" ht="12.75" hidden="false" customHeight="false" outlineLevel="0" collapsed="false">
      <c r="A59" s="42"/>
      <c r="B59" s="41" t="s">
        <v>32</v>
      </c>
      <c r="C59" s="27" t="s">
        <v>33</v>
      </c>
      <c r="D59" s="34" t="n">
        <v>390</v>
      </c>
      <c r="E59" s="40" t="n">
        <v>390</v>
      </c>
      <c r="F59" s="40" t="n">
        <v>390</v>
      </c>
    </row>
    <row r="60" s="6" customFormat="true" ht="25.5" hidden="false" customHeight="false" outlineLevel="0" collapsed="false">
      <c r="A60" s="42"/>
      <c r="B60" s="41" t="s">
        <v>20</v>
      </c>
      <c r="C60" s="27" t="s">
        <v>38</v>
      </c>
      <c r="D60" s="34" t="n">
        <v>6086.6</v>
      </c>
      <c r="E60" s="40" t="n">
        <v>6086.6</v>
      </c>
      <c r="F60" s="40" t="n">
        <v>6086.6</v>
      </c>
    </row>
    <row r="61" s="6" customFormat="true" ht="25.5" hidden="false" customHeight="false" outlineLevel="0" collapsed="false">
      <c r="A61" s="42" t="s">
        <v>76</v>
      </c>
      <c r="B61" s="42"/>
      <c r="C61" s="37" t="s">
        <v>77</v>
      </c>
      <c r="D61" s="38" t="n">
        <f aca="false">SUM(D62:D63)</f>
        <v>8243.8</v>
      </c>
      <c r="E61" s="39" t="n">
        <f aca="false">SUM(E62:E63)</f>
        <v>8410.4</v>
      </c>
      <c r="F61" s="39" t="n">
        <f aca="false">SUM(F62:F63)</f>
        <v>8410.4</v>
      </c>
    </row>
    <row r="62" s="6" customFormat="true" ht="12.75" hidden="false" customHeight="false" outlineLevel="0" collapsed="false">
      <c r="A62" s="42"/>
      <c r="B62" s="41" t="s">
        <v>32</v>
      </c>
      <c r="C62" s="27" t="s">
        <v>33</v>
      </c>
      <c r="D62" s="34" t="n">
        <v>1779.2</v>
      </c>
      <c r="E62" s="40" t="n">
        <v>1779.2</v>
      </c>
      <c r="F62" s="40" t="n">
        <v>1779.2</v>
      </c>
    </row>
    <row r="63" s="6" customFormat="true" ht="25.5" hidden="false" customHeight="false" outlineLevel="0" collapsed="false">
      <c r="A63" s="42"/>
      <c r="B63" s="42" t="s">
        <v>20</v>
      </c>
      <c r="C63" s="37" t="s">
        <v>38</v>
      </c>
      <c r="D63" s="34" t="n">
        <v>6464.6</v>
      </c>
      <c r="E63" s="40" t="n">
        <v>6631.2</v>
      </c>
      <c r="F63" s="40" t="n">
        <v>6631.2</v>
      </c>
    </row>
    <row r="64" s="6" customFormat="true" ht="38.25" hidden="true" customHeight="false" outlineLevel="0" collapsed="false">
      <c r="A64" s="42" t="s">
        <v>78</v>
      </c>
      <c r="B64" s="42"/>
      <c r="C64" s="37" t="s">
        <v>79</v>
      </c>
      <c r="D64" s="45" t="n">
        <f aca="false">SUM(D65)</f>
        <v>0</v>
      </c>
      <c r="E64" s="46" t="n">
        <f aca="false">SUM(E65)</f>
        <v>0</v>
      </c>
      <c r="F64" s="46" t="n">
        <f aca="false">SUM(F65)</f>
        <v>0</v>
      </c>
    </row>
    <row r="65" s="6" customFormat="true" ht="12.75" hidden="true" customHeight="false" outlineLevel="0" collapsed="false">
      <c r="A65" s="42"/>
      <c r="B65" s="41" t="s">
        <v>32</v>
      </c>
      <c r="C65" s="27" t="s">
        <v>33</v>
      </c>
      <c r="D65" s="45"/>
      <c r="E65" s="46"/>
      <c r="F65" s="46"/>
    </row>
    <row r="66" s="6" customFormat="true" ht="25.5" hidden="false" customHeight="false" outlineLevel="0" collapsed="false">
      <c r="A66" s="42" t="s">
        <v>80</v>
      </c>
      <c r="B66" s="42"/>
      <c r="C66" s="37" t="s">
        <v>81</v>
      </c>
      <c r="D66" s="38" t="n">
        <f aca="false">D67</f>
        <v>13674.2</v>
      </c>
      <c r="E66" s="39" t="n">
        <f aca="false">E67</f>
        <v>14026.7</v>
      </c>
      <c r="F66" s="39" t="n">
        <f aca="false">F67</f>
        <v>14026.7</v>
      </c>
    </row>
    <row r="67" s="6" customFormat="true" ht="25.5" hidden="false" customHeight="false" outlineLevel="0" collapsed="false">
      <c r="A67" s="42"/>
      <c r="B67" s="42" t="s">
        <v>20</v>
      </c>
      <c r="C67" s="37" t="s">
        <v>38</v>
      </c>
      <c r="D67" s="34" t="n">
        <v>13674.2</v>
      </c>
      <c r="E67" s="40" t="n">
        <v>14026.7</v>
      </c>
      <c r="F67" s="40" t="n">
        <v>14026.7</v>
      </c>
    </row>
    <row r="68" s="6" customFormat="true" ht="25.5" hidden="false" customHeight="false" outlineLevel="0" collapsed="false">
      <c r="A68" s="49" t="s">
        <v>82</v>
      </c>
      <c r="B68" s="35"/>
      <c r="C68" s="35" t="s">
        <v>83</v>
      </c>
      <c r="D68" s="24" t="n">
        <f aca="false">SUM(D69+D71+D73+D77+D79+D83+D85+D87+D89+D91+D93+D75)</f>
        <v>36438.7</v>
      </c>
      <c r="E68" s="24" t="n">
        <f aca="false">SUM(E69+E71+E73+E77+E79+E83+E85+E87+E89+E91+E93+E75)</f>
        <v>36468.7</v>
      </c>
      <c r="F68" s="24" t="n">
        <f aca="false">SUM(F69+F71+F73+F77+F79+F83+F85+F87+F89+F91+F93+F75)</f>
        <v>36508.7</v>
      </c>
    </row>
    <row r="69" s="6" customFormat="true" ht="38.25" hidden="false" customHeight="false" outlineLevel="0" collapsed="false">
      <c r="A69" s="42" t="s">
        <v>84</v>
      </c>
      <c r="B69" s="42"/>
      <c r="C69" s="27" t="s">
        <v>85</v>
      </c>
      <c r="D69" s="38" t="n">
        <f aca="false">D70</f>
        <v>12096.7</v>
      </c>
      <c r="E69" s="38" t="n">
        <f aca="false">E70</f>
        <v>12096.7</v>
      </c>
      <c r="F69" s="38" t="n">
        <f aca="false">F70</f>
        <v>12096.7</v>
      </c>
    </row>
    <row r="70" s="6" customFormat="true" ht="25.5" hidden="false" customHeight="false" outlineLevel="0" collapsed="false">
      <c r="A70" s="42"/>
      <c r="B70" s="41" t="s">
        <v>20</v>
      </c>
      <c r="C70" s="27" t="s">
        <v>38</v>
      </c>
      <c r="D70" s="33" t="n">
        <v>12096.7</v>
      </c>
      <c r="E70" s="33" t="n">
        <v>12096.7</v>
      </c>
      <c r="F70" s="33" t="n">
        <v>12096.7</v>
      </c>
    </row>
    <row r="71" s="6" customFormat="true" ht="38.25" hidden="false" customHeight="false" outlineLevel="0" collapsed="false">
      <c r="A71" s="42" t="s">
        <v>86</v>
      </c>
      <c r="B71" s="42"/>
      <c r="C71" s="27" t="s">
        <v>87</v>
      </c>
      <c r="D71" s="38" t="n">
        <f aca="false">D72</f>
        <v>12688.8</v>
      </c>
      <c r="E71" s="38" t="n">
        <f aca="false">E72</f>
        <v>12688.8</v>
      </c>
      <c r="F71" s="38" t="n">
        <f aca="false">F72</f>
        <v>12688.8</v>
      </c>
    </row>
    <row r="72" s="6" customFormat="true" ht="25.5" hidden="false" customHeight="false" outlineLevel="0" collapsed="false">
      <c r="A72" s="42"/>
      <c r="B72" s="41" t="s">
        <v>20</v>
      </c>
      <c r="C72" s="27" t="s">
        <v>38</v>
      </c>
      <c r="D72" s="33" t="n">
        <v>12688.8</v>
      </c>
      <c r="E72" s="33" t="n">
        <v>12688.8</v>
      </c>
      <c r="F72" s="33" t="n">
        <v>12688.8</v>
      </c>
    </row>
    <row r="73" s="6" customFormat="true" ht="51" hidden="false" customHeight="false" outlineLevel="0" collapsed="false">
      <c r="A73" s="42" t="s">
        <v>88</v>
      </c>
      <c r="B73" s="42"/>
      <c r="C73" s="27" t="s">
        <v>89</v>
      </c>
      <c r="D73" s="38" t="n">
        <f aca="false">D74</f>
        <v>903.7</v>
      </c>
      <c r="E73" s="38" t="n">
        <f aca="false">E74</f>
        <v>903.7</v>
      </c>
      <c r="F73" s="38" t="n">
        <f aca="false">F74</f>
        <v>903.7</v>
      </c>
    </row>
    <row r="74" s="6" customFormat="true" ht="25.5" hidden="false" customHeight="false" outlineLevel="0" collapsed="false">
      <c r="A74" s="42"/>
      <c r="B74" s="41" t="s">
        <v>20</v>
      </c>
      <c r="C74" s="27" t="s">
        <v>38</v>
      </c>
      <c r="D74" s="33" t="n">
        <v>903.7</v>
      </c>
      <c r="E74" s="33" t="n">
        <v>903.7</v>
      </c>
      <c r="F74" s="33" t="n">
        <v>903.7</v>
      </c>
    </row>
    <row r="75" s="6" customFormat="true" ht="63.75" hidden="false" customHeight="false" outlineLevel="0" collapsed="false">
      <c r="A75" s="42" t="s">
        <v>90</v>
      </c>
      <c r="B75" s="42"/>
      <c r="C75" s="27" t="s">
        <v>91</v>
      </c>
      <c r="D75" s="38" t="n">
        <f aca="false">D76</f>
        <v>1265.2</v>
      </c>
      <c r="E75" s="38" t="n">
        <f aca="false">E76</f>
        <v>1265.2</v>
      </c>
      <c r="F75" s="38" t="n">
        <f aca="false">F76</f>
        <v>1265.2</v>
      </c>
    </row>
    <row r="76" s="6" customFormat="true" ht="25.5" hidden="false" customHeight="false" outlineLevel="0" collapsed="false">
      <c r="A76" s="42"/>
      <c r="B76" s="41" t="s">
        <v>20</v>
      </c>
      <c r="C76" s="27" t="s">
        <v>38</v>
      </c>
      <c r="D76" s="33" t="n">
        <v>1265.2</v>
      </c>
      <c r="E76" s="33" t="n">
        <v>1265.2</v>
      </c>
      <c r="F76" s="33" t="n">
        <v>1265.2</v>
      </c>
    </row>
    <row r="77" s="6" customFormat="true" ht="25.5" hidden="false" customHeight="false" outlineLevel="0" collapsed="false">
      <c r="A77" s="42" t="s">
        <v>92</v>
      </c>
      <c r="B77" s="41"/>
      <c r="C77" s="27" t="s">
        <v>93</v>
      </c>
      <c r="D77" s="33" t="n">
        <f aca="false">SUM(D78)</f>
        <v>2440</v>
      </c>
      <c r="E77" s="33" t="n">
        <f aca="false">SUM(E78)</f>
        <v>2440</v>
      </c>
      <c r="F77" s="33" t="n">
        <f aca="false">SUM(F78)</f>
        <v>2440</v>
      </c>
    </row>
    <row r="78" s="6" customFormat="true" ht="25.5" hidden="false" customHeight="false" outlineLevel="0" collapsed="false">
      <c r="A78" s="42"/>
      <c r="B78" s="41" t="s">
        <v>20</v>
      </c>
      <c r="C78" s="27" t="s">
        <v>38</v>
      </c>
      <c r="D78" s="33" t="n">
        <v>2440</v>
      </c>
      <c r="E78" s="33" t="n">
        <v>2440</v>
      </c>
      <c r="F78" s="33" t="n">
        <v>2440</v>
      </c>
    </row>
    <row r="79" s="6" customFormat="true" ht="12.75" hidden="false" customHeight="false" outlineLevel="0" collapsed="false">
      <c r="A79" s="42" t="s">
        <v>94</v>
      </c>
      <c r="B79" s="42"/>
      <c r="C79" s="27" t="s">
        <v>95</v>
      </c>
      <c r="D79" s="38" t="n">
        <f aca="false">D82+D80+D81</f>
        <v>500</v>
      </c>
      <c r="E79" s="38" t="n">
        <f aca="false">SUM(E80:E82)</f>
        <v>500</v>
      </c>
      <c r="F79" s="38" t="n">
        <f aca="false">SUM(F80:F82)</f>
        <v>500</v>
      </c>
    </row>
    <row r="80" s="6" customFormat="true" ht="25.5" hidden="true" customHeight="false" outlineLevel="0" collapsed="false">
      <c r="A80" s="42"/>
      <c r="B80" s="41" t="s">
        <v>34</v>
      </c>
      <c r="C80" s="27" t="s">
        <v>35</v>
      </c>
      <c r="D80" s="38"/>
      <c r="E80" s="38"/>
      <c r="F80" s="34"/>
    </row>
    <row r="81" s="6" customFormat="true" ht="12.75" hidden="true" customHeight="false" outlineLevel="0" collapsed="false">
      <c r="A81" s="42"/>
      <c r="B81" s="41" t="s">
        <v>32</v>
      </c>
      <c r="C81" s="27" t="s">
        <v>33</v>
      </c>
      <c r="D81" s="38"/>
      <c r="E81" s="38"/>
      <c r="F81" s="34"/>
    </row>
    <row r="82" s="6" customFormat="true" ht="25.5" hidden="false" customHeight="false" outlineLevel="0" collapsed="false">
      <c r="A82" s="42"/>
      <c r="B82" s="42" t="s">
        <v>20</v>
      </c>
      <c r="C82" s="27" t="s">
        <v>38</v>
      </c>
      <c r="D82" s="33" t="n">
        <v>500</v>
      </c>
      <c r="E82" s="33" t="n">
        <v>500</v>
      </c>
      <c r="F82" s="33" t="n">
        <v>500</v>
      </c>
    </row>
    <row r="83" s="6" customFormat="true" ht="79.5" hidden="false" customHeight="true" outlineLevel="0" collapsed="false">
      <c r="A83" s="42" t="s">
        <v>96</v>
      </c>
      <c r="B83" s="42"/>
      <c r="C83" s="27" t="s">
        <v>97</v>
      </c>
      <c r="D83" s="38" t="n">
        <f aca="false">D84</f>
        <v>110</v>
      </c>
      <c r="E83" s="38" t="n">
        <f aca="false">E84</f>
        <v>115</v>
      </c>
      <c r="F83" s="38" t="n">
        <f aca="false">F84</f>
        <v>125</v>
      </c>
    </row>
    <row r="84" s="6" customFormat="true" ht="25.5" hidden="false" customHeight="false" outlineLevel="0" collapsed="false">
      <c r="A84" s="42"/>
      <c r="B84" s="42" t="s">
        <v>34</v>
      </c>
      <c r="C84" s="27" t="s">
        <v>35</v>
      </c>
      <c r="D84" s="33" t="n">
        <v>110</v>
      </c>
      <c r="E84" s="33" t="n">
        <v>115</v>
      </c>
      <c r="F84" s="33" t="n">
        <v>125</v>
      </c>
    </row>
    <row r="85" s="6" customFormat="true" ht="51" hidden="false" customHeight="false" outlineLevel="0" collapsed="false">
      <c r="A85" s="42" t="s">
        <v>98</v>
      </c>
      <c r="B85" s="42"/>
      <c r="C85" s="27" t="s">
        <v>99</v>
      </c>
      <c r="D85" s="38" t="n">
        <f aca="false">D86</f>
        <v>285</v>
      </c>
      <c r="E85" s="38" t="n">
        <f aca="false">E86</f>
        <v>290</v>
      </c>
      <c r="F85" s="38" t="n">
        <f aca="false">F86</f>
        <v>295</v>
      </c>
    </row>
    <row r="86" s="6" customFormat="true" ht="30" hidden="false" customHeight="true" outlineLevel="0" collapsed="false">
      <c r="A86" s="42"/>
      <c r="B86" s="42" t="s">
        <v>34</v>
      </c>
      <c r="C86" s="27" t="s">
        <v>35</v>
      </c>
      <c r="D86" s="33" t="n">
        <v>285</v>
      </c>
      <c r="E86" s="33" t="n">
        <v>290</v>
      </c>
      <c r="F86" s="33" t="n">
        <v>295</v>
      </c>
    </row>
    <row r="87" s="6" customFormat="true" ht="76.5" hidden="false" customHeight="false" outlineLevel="0" collapsed="false">
      <c r="A87" s="42" t="s">
        <v>100</v>
      </c>
      <c r="B87" s="42"/>
      <c r="C87" s="27" t="s">
        <v>101</v>
      </c>
      <c r="D87" s="38" t="n">
        <f aca="false">D88</f>
        <v>310</v>
      </c>
      <c r="E87" s="38" t="n">
        <f aca="false">E88</f>
        <v>320</v>
      </c>
      <c r="F87" s="38" t="n">
        <f aca="false">F88</f>
        <v>330</v>
      </c>
    </row>
    <row r="88" s="6" customFormat="true" ht="24.75" hidden="false" customHeight="true" outlineLevel="0" collapsed="false">
      <c r="A88" s="42"/>
      <c r="B88" s="42" t="s">
        <v>34</v>
      </c>
      <c r="C88" s="27" t="s">
        <v>35</v>
      </c>
      <c r="D88" s="33" t="n">
        <v>310</v>
      </c>
      <c r="E88" s="33" t="n">
        <v>320</v>
      </c>
      <c r="F88" s="33" t="n">
        <v>330</v>
      </c>
    </row>
    <row r="89" s="6" customFormat="true" ht="38.25" hidden="false" customHeight="false" outlineLevel="0" collapsed="false">
      <c r="A89" s="42" t="s">
        <v>102</v>
      </c>
      <c r="B89" s="42"/>
      <c r="C89" s="27" t="s">
        <v>103</v>
      </c>
      <c r="D89" s="38" t="n">
        <f aca="false">D90</f>
        <v>90</v>
      </c>
      <c r="E89" s="38" t="n">
        <f aca="false">E90</f>
        <v>90</v>
      </c>
      <c r="F89" s="38" t="n">
        <f aca="false">F90</f>
        <v>90</v>
      </c>
    </row>
    <row r="90" s="6" customFormat="true" ht="24.75" hidden="false" customHeight="true" outlineLevel="0" collapsed="false">
      <c r="A90" s="42"/>
      <c r="B90" s="42" t="s">
        <v>34</v>
      </c>
      <c r="C90" s="27" t="s">
        <v>35</v>
      </c>
      <c r="D90" s="33" t="n">
        <v>90</v>
      </c>
      <c r="E90" s="33" t="n">
        <v>90</v>
      </c>
      <c r="F90" s="33" t="n">
        <v>90</v>
      </c>
    </row>
    <row r="91" s="6" customFormat="true" ht="38.25" hidden="false" customHeight="false" outlineLevel="0" collapsed="false">
      <c r="A91" s="42" t="s">
        <v>104</v>
      </c>
      <c r="B91" s="42"/>
      <c r="C91" s="27" t="s">
        <v>105</v>
      </c>
      <c r="D91" s="38" t="n">
        <f aca="false">D92</f>
        <v>95</v>
      </c>
      <c r="E91" s="38" t="n">
        <f aca="false">E92</f>
        <v>105</v>
      </c>
      <c r="F91" s="38" t="n">
        <f aca="false">F92</f>
        <v>120</v>
      </c>
    </row>
    <row r="92" s="6" customFormat="true" ht="25.5" hidden="false" customHeight="true" outlineLevel="0" collapsed="false">
      <c r="A92" s="42"/>
      <c r="B92" s="42" t="s">
        <v>34</v>
      </c>
      <c r="C92" s="27" t="s">
        <v>35</v>
      </c>
      <c r="D92" s="33" t="n">
        <v>95</v>
      </c>
      <c r="E92" s="33" t="n">
        <v>105</v>
      </c>
      <c r="F92" s="33" t="n">
        <v>120</v>
      </c>
    </row>
    <row r="93" s="6" customFormat="true" ht="11.25" hidden="false" customHeight="true" outlineLevel="0" collapsed="false">
      <c r="A93" s="49" t="s">
        <v>106</v>
      </c>
      <c r="B93" s="49"/>
      <c r="C93" s="35" t="s">
        <v>66</v>
      </c>
      <c r="D93" s="24" t="n">
        <f aca="false">SUM(D94)</f>
        <v>5654.3</v>
      </c>
      <c r="E93" s="36" t="n">
        <f aca="false">SUM(E94)</f>
        <v>5654.3</v>
      </c>
      <c r="F93" s="36" t="n">
        <f aca="false">SUM(F94)</f>
        <v>5654.3</v>
      </c>
    </row>
    <row r="94" s="6" customFormat="true" ht="18.75" hidden="false" customHeight="true" outlineLevel="0" collapsed="false">
      <c r="A94" s="42" t="s">
        <v>107</v>
      </c>
      <c r="B94" s="42"/>
      <c r="C94" s="37" t="s">
        <v>108</v>
      </c>
      <c r="D94" s="38" t="n">
        <f aca="false">D97+D95+D96+D98</f>
        <v>5654.3</v>
      </c>
      <c r="E94" s="39" t="n">
        <f aca="false">E97+E95+E96+E98</f>
        <v>5654.3</v>
      </c>
      <c r="F94" s="39" t="n">
        <f aca="false">F97+F95+F96+F98</f>
        <v>5654.3</v>
      </c>
    </row>
    <row r="95" s="6" customFormat="true" ht="28.5" hidden="true" customHeight="true" outlineLevel="0" collapsed="false">
      <c r="A95" s="42"/>
      <c r="B95" s="41" t="s">
        <v>34</v>
      </c>
      <c r="C95" s="27" t="s">
        <v>35</v>
      </c>
      <c r="D95" s="38"/>
      <c r="E95" s="39"/>
      <c r="F95" s="34"/>
    </row>
    <row r="96" s="6" customFormat="true" ht="12.75" hidden="true" customHeight="false" outlineLevel="0" collapsed="false">
      <c r="A96" s="42"/>
      <c r="B96" s="41" t="s">
        <v>32</v>
      </c>
      <c r="C96" s="27" t="s">
        <v>33</v>
      </c>
      <c r="D96" s="38"/>
      <c r="E96" s="39"/>
      <c r="F96" s="34"/>
    </row>
    <row r="97" s="6" customFormat="true" ht="25.5" hidden="false" customHeight="false" outlineLevel="0" collapsed="false">
      <c r="A97" s="42"/>
      <c r="B97" s="42" t="s">
        <v>20</v>
      </c>
      <c r="C97" s="37" t="s">
        <v>38</v>
      </c>
      <c r="D97" s="34" t="n">
        <v>5654.3</v>
      </c>
      <c r="E97" s="40" t="n">
        <v>5654.3</v>
      </c>
      <c r="F97" s="40" t="n">
        <v>5654.3</v>
      </c>
    </row>
    <row r="98" s="6" customFormat="true" ht="12.75" hidden="true" customHeight="false" outlineLevel="0" collapsed="false">
      <c r="A98" s="42"/>
      <c r="B98" s="41" t="s">
        <v>109</v>
      </c>
      <c r="C98" s="27" t="s">
        <v>110</v>
      </c>
      <c r="D98" s="45"/>
      <c r="E98" s="34"/>
      <c r="F98" s="34"/>
    </row>
    <row r="99" s="6" customFormat="true" ht="25.5" hidden="false" customHeight="false" outlineLevel="0" collapsed="false">
      <c r="A99" s="49" t="s">
        <v>111</v>
      </c>
      <c r="B99" s="35"/>
      <c r="C99" s="35" t="s">
        <v>112</v>
      </c>
      <c r="D99" s="24" t="n">
        <f aca="false">SUM(D100)</f>
        <v>6500</v>
      </c>
      <c r="E99" s="24" t="n">
        <f aca="false">SUM(E100)</f>
        <v>5477</v>
      </c>
      <c r="F99" s="24" t="n">
        <f aca="false">SUM(F100)</f>
        <v>4880.5</v>
      </c>
    </row>
    <row r="100" s="6" customFormat="true" ht="25.5" hidden="false" customHeight="false" outlineLevel="0" collapsed="false">
      <c r="A100" s="42" t="s">
        <v>113</v>
      </c>
      <c r="B100" s="42"/>
      <c r="C100" s="27" t="s">
        <v>114</v>
      </c>
      <c r="D100" s="38" t="n">
        <f aca="false">D101</f>
        <v>6500</v>
      </c>
      <c r="E100" s="38" t="n">
        <f aca="false">E101</f>
        <v>5477</v>
      </c>
      <c r="F100" s="38" t="n">
        <f aca="false">F101</f>
        <v>4880.5</v>
      </c>
    </row>
    <row r="101" s="6" customFormat="true" ht="25.5" hidden="false" customHeight="false" outlineLevel="0" collapsed="false">
      <c r="A101" s="42"/>
      <c r="B101" s="42" t="s">
        <v>20</v>
      </c>
      <c r="C101" s="27" t="s">
        <v>38</v>
      </c>
      <c r="D101" s="33" t="n">
        <v>6500</v>
      </c>
      <c r="E101" s="33" t="n">
        <f aca="false">900+4577</f>
        <v>5477</v>
      </c>
      <c r="F101" s="33" t="n">
        <f aca="false">2500+2380.5</f>
        <v>4880.5</v>
      </c>
    </row>
    <row r="102" s="6" customFormat="true" ht="12.75" hidden="false" customHeight="false" outlineLevel="0" collapsed="false">
      <c r="A102" s="49" t="s">
        <v>115</v>
      </c>
      <c r="B102" s="35"/>
      <c r="C102" s="35" t="s">
        <v>116</v>
      </c>
      <c r="D102" s="24" t="n">
        <f aca="false">SUM(D103+D105)</f>
        <v>330</v>
      </c>
      <c r="E102" s="24" t="n">
        <f aca="false">SUM(E103+E105)</f>
        <v>350</v>
      </c>
      <c r="F102" s="24" t="n">
        <f aca="false">SUM(F103+F105)</f>
        <v>370</v>
      </c>
    </row>
    <row r="103" s="6" customFormat="true" ht="38.25" hidden="false" customHeight="false" outlineLevel="0" collapsed="false">
      <c r="A103" s="42" t="s">
        <v>117</v>
      </c>
      <c r="B103" s="42"/>
      <c r="C103" s="27" t="s">
        <v>118</v>
      </c>
      <c r="D103" s="38" t="n">
        <f aca="false">D104</f>
        <v>120</v>
      </c>
      <c r="E103" s="38" t="n">
        <f aca="false">E104</f>
        <v>130</v>
      </c>
      <c r="F103" s="38" t="n">
        <f aca="false">F104</f>
        <v>140</v>
      </c>
    </row>
    <row r="104" s="6" customFormat="true" ht="30.75" hidden="false" customHeight="true" outlineLevel="0" collapsed="false">
      <c r="A104" s="42"/>
      <c r="B104" s="42" t="s">
        <v>34</v>
      </c>
      <c r="C104" s="27" t="s">
        <v>35</v>
      </c>
      <c r="D104" s="33" t="n">
        <v>120</v>
      </c>
      <c r="E104" s="33" t="n">
        <v>130</v>
      </c>
      <c r="F104" s="33" t="n">
        <v>140</v>
      </c>
    </row>
    <row r="105" s="6" customFormat="true" ht="25.5" hidden="false" customHeight="false" outlineLevel="0" collapsed="false">
      <c r="A105" s="42" t="s">
        <v>119</v>
      </c>
      <c r="B105" s="42"/>
      <c r="C105" s="27" t="s">
        <v>120</v>
      </c>
      <c r="D105" s="38" t="n">
        <f aca="false">D106</f>
        <v>210</v>
      </c>
      <c r="E105" s="38" t="n">
        <f aca="false">E106</f>
        <v>220</v>
      </c>
      <c r="F105" s="38" t="n">
        <f aca="false">F106</f>
        <v>230</v>
      </c>
    </row>
    <row r="106" s="6" customFormat="true" ht="27.75" hidden="false" customHeight="true" outlineLevel="0" collapsed="false">
      <c r="A106" s="42"/>
      <c r="B106" s="42" t="s">
        <v>34</v>
      </c>
      <c r="C106" s="27" t="s">
        <v>35</v>
      </c>
      <c r="D106" s="33" t="n">
        <v>210</v>
      </c>
      <c r="E106" s="33" t="n">
        <v>220</v>
      </c>
      <c r="F106" s="33" t="n">
        <v>230</v>
      </c>
    </row>
    <row r="107" s="6" customFormat="true" ht="30.75" hidden="false" customHeight="true" outlineLevel="0" collapsed="false">
      <c r="A107" s="49" t="s">
        <v>121</v>
      </c>
      <c r="B107" s="42"/>
      <c r="C107" s="35" t="s">
        <v>122</v>
      </c>
      <c r="D107" s="33" t="n">
        <f aca="false">D108</f>
        <v>5770.5</v>
      </c>
      <c r="E107" s="33" t="n">
        <f aca="false">E108</f>
        <v>5817.7</v>
      </c>
      <c r="F107" s="33" t="n">
        <f aca="false">F108</f>
        <v>5857.8</v>
      </c>
    </row>
    <row r="108" s="6" customFormat="true" ht="37.5" hidden="false" customHeight="true" outlineLevel="0" collapsed="false">
      <c r="A108" s="42" t="s">
        <v>123</v>
      </c>
      <c r="B108" s="16"/>
      <c r="C108" s="27" t="s">
        <v>124</v>
      </c>
      <c r="D108" s="33" t="n">
        <f aca="false">D109+D110+D111</f>
        <v>5770.5</v>
      </c>
      <c r="E108" s="33" t="n">
        <f aca="false">E109+E110+E111</f>
        <v>5817.7</v>
      </c>
      <c r="F108" s="33" t="n">
        <f aca="false">F109+F110+F111</f>
        <v>5857.8</v>
      </c>
    </row>
    <row r="109" s="6" customFormat="true" ht="54.75" hidden="false" customHeight="true" outlineLevel="0" collapsed="false">
      <c r="A109" s="42"/>
      <c r="B109" s="16" t="s">
        <v>41</v>
      </c>
      <c r="C109" s="27" t="s">
        <v>42</v>
      </c>
      <c r="D109" s="33" t="n">
        <v>5096.5</v>
      </c>
      <c r="E109" s="33" t="n">
        <v>5096.5</v>
      </c>
      <c r="F109" s="33" t="n">
        <v>5096.5</v>
      </c>
    </row>
    <row r="110" s="6" customFormat="true" ht="27.75" hidden="false" customHeight="true" outlineLevel="0" collapsed="false">
      <c r="A110" s="42"/>
      <c r="B110" s="16" t="s">
        <v>34</v>
      </c>
      <c r="C110" s="27" t="s">
        <v>35</v>
      </c>
      <c r="D110" s="33" t="n">
        <f aca="false">670.7-5.3</f>
        <v>665.4</v>
      </c>
      <c r="E110" s="33" t="n">
        <v>712.6</v>
      </c>
      <c r="F110" s="33" t="n">
        <v>752.7</v>
      </c>
    </row>
    <row r="111" s="6" customFormat="true" ht="18.75" hidden="false" customHeight="true" outlineLevel="0" collapsed="false">
      <c r="A111" s="42"/>
      <c r="B111" s="16" t="s">
        <v>109</v>
      </c>
      <c r="C111" s="27" t="s">
        <v>110</v>
      </c>
      <c r="D111" s="33" t="n">
        <v>8.6</v>
      </c>
      <c r="E111" s="33" t="n">
        <v>8.6</v>
      </c>
      <c r="F111" s="33" t="n">
        <v>8.6</v>
      </c>
    </row>
    <row r="112" s="6" customFormat="true" ht="38.25" hidden="false" customHeight="false" outlineLevel="0" collapsed="false">
      <c r="A112" s="22" t="s">
        <v>125</v>
      </c>
      <c r="B112" s="22"/>
      <c r="C112" s="23" t="s">
        <v>126</v>
      </c>
      <c r="D112" s="24" t="n">
        <f aca="false">D124+D113+D115+D118+D120+D122</f>
        <v>3734.6</v>
      </c>
      <c r="E112" s="24" t="n">
        <f aca="false">E124+E113+E115+E118+E120+E122</f>
        <v>2414</v>
      </c>
      <c r="F112" s="24" t="n">
        <f aca="false">F124+F113+F115+F118+F120+F122</f>
        <v>0</v>
      </c>
    </row>
    <row r="113" s="6" customFormat="true" ht="25.5" hidden="false" customHeight="false" outlineLevel="0" collapsed="false">
      <c r="A113" s="51" t="s">
        <v>127</v>
      </c>
      <c r="B113" s="51"/>
      <c r="C113" s="37" t="s">
        <v>128</v>
      </c>
      <c r="D113" s="38" t="n">
        <f aca="false">SUM(D114)</f>
        <v>31.5</v>
      </c>
      <c r="E113" s="38" t="n">
        <f aca="false">SUM(E114)</f>
        <v>31.5</v>
      </c>
      <c r="F113" s="38" t="n">
        <f aca="false">SUM(F114)</f>
        <v>0</v>
      </c>
    </row>
    <row r="114" s="6" customFormat="true" ht="30.75" hidden="false" customHeight="true" outlineLevel="0" collapsed="false">
      <c r="A114" s="51"/>
      <c r="B114" s="42" t="s">
        <v>20</v>
      </c>
      <c r="C114" s="27" t="s">
        <v>38</v>
      </c>
      <c r="D114" s="38" t="n">
        <v>31.5</v>
      </c>
      <c r="E114" s="38" t="n">
        <v>31.5</v>
      </c>
      <c r="F114" s="38"/>
    </row>
    <row r="115" s="6" customFormat="true" ht="13.5" hidden="false" customHeight="true" outlineLevel="0" collapsed="false">
      <c r="A115" s="51" t="s">
        <v>129</v>
      </c>
      <c r="B115" s="51"/>
      <c r="C115" s="37" t="s">
        <v>130</v>
      </c>
      <c r="D115" s="38" t="n">
        <f aca="false">SUM(D116+D117)</f>
        <v>27.8</v>
      </c>
      <c r="E115" s="38" t="n">
        <f aca="false">SUM(E116+E117)</f>
        <v>27.8</v>
      </c>
      <c r="F115" s="38" t="n">
        <f aca="false">SUM(F116+F117)</f>
        <v>0</v>
      </c>
    </row>
    <row r="116" s="6" customFormat="true" ht="27.75" hidden="true" customHeight="true" outlineLevel="0" collapsed="false">
      <c r="A116" s="51"/>
      <c r="B116" s="42" t="s">
        <v>34</v>
      </c>
      <c r="C116" s="27" t="s">
        <v>35</v>
      </c>
      <c r="D116" s="38"/>
      <c r="E116" s="38"/>
      <c r="F116" s="38"/>
    </row>
    <row r="117" s="6" customFormat="true" ht="27.75" hidden="false" customHeight="true" outlineLevel="0" collapsed="false">
      <c r="A117" s="51"/>
      <c r="B117" s="42" t="s">
        <v>20</v>
      </c>
      <c r="C117" s="27" t="s">
        <v>38</v>
      </c>
      <c r="D117" s="38" t="n">
        <v>27.8</v>
      </c>
      <c r="E117" s="38" t="n">
        <v>27.8</v>
      </c>
      <c r="F117" s="38"/>
    </row>
    <row r="118" s="6" customFormat="true" ht="25.5" hidden="false" customHeight="false" outlineLevel="0" collapsed="false">
      <c r="A118" s="51" t="s">
        <v>131</v>
      </c>
      <c r="B118" s="51"/>
      <c r="C118" s="37" t="s">
        <v>132</v>
      </c>
      <c r="D118" s="38" t="n">
        <f aca="false">SUM(D119)</f>
        <v>103.6</v>
      </c>
      <c r="E118" s="38" t="n">
        <f aca="false">SUM(E119)</f>
        <v>103.6</v>
      </c>
      <c r="F118" s="38" t="n">
        <f aca="false">SUM(F119)</f>
        <v>0</v>
      </c>
    </row>
    <row r="119" s="6" customFormat="true" ht="28.5" hidden="false" customHeight="true" outlineLevel="0" collapsed="false">
      <c r="A119" s="51"/>
      <c r="B119" s="42" t="s">
        <v>20</v>
      </c>
      <c r="C119" s="27" t="s">
        <v>38</v>
      </c>
      <c r="D119" s="38" t="n">
        <v>103.6</v>
      </c>
      <c r="E119" s="38" t="n">
        <v>103.6</v>
      </c>
      <c r="F119" s="38"/>
    </row>
    <row r="120" s="6" customFormat="true" ht="54" hidden="false" customHeight="true" outlineLevel="0" collapsed="false">
      <c r="A120" s="51" t="s">
        <v>133</v>
      </c>
      <c r="B120" s="42"/>
      <c r="C120" s="27" t="s">
        <v>134</v>
      </c>
      <c r="D120" s="38" t="n">
        <f aca="false">D121</f>
        <v>113.9</v>
      </c>
      <c r="E120" s="38" t="n">
        <f aca="false">E121</f>
        <v>0</v>
      </c>
      <c r="F120" s="38" t="n">
        <f aca="false">F121</f>
        <v>0</v>
      </c>
    </row>
    <row r="121" s="6" customFormat="true" ht="17.25" hidden="false" customHeight="true" outlineLevel="0" collapsed="false">
      <c r="A121" s="51"/>
      <c r="B121" s="42" t="s">
        <v>32</v>
      </c>
      <c r="C121" s="37" t="s">
        <v>33</v>
      </c>
      <c r="D121" s="38" t="n">
        <v>113.9</v>
      </c>
      <c r="E121" s="38"/>
      <c r="F121" s="38"/>
    </row>
    <row r="122" s="6" customFormat="true" ht="51" hidden="false" customHeight="true" outlineLevel="0" collapsed="false">
      <c r="A122" s="51" t="s">
        <v>135</v>
      </c>
      <c r="B122" s="42"/>
      <c r="C122" s="27" t="s">
        <v>136</v>
      </c>
      <c r="D122" s="38" t="n">
        <f aca="false">D123</f>
        <v>151.9</v>
      </c>
      <c r="E122" s="38" t="n">
        <f aca="false">E123</f>
        <v>0</v>
      </c>
      <c r="F122" s="38" t="n">
        <f aca="false">F123</f>
        <v>0</v>
      </c>
    </row>
    <row r="123" s="6" customFormat="true" ht="17.25" hidden="false" customHeight="true" outlineLevel="0" collapsed="false">
      <c r="A123" s="51"/>
      <c r="B123" s="42" t="s">
        <v>32</v>
      </c>
      <c r="C123" s="37" t="s">
        <v>33</v>
      </c>
      <c r="D123" s="34" t="n">
        <v>151.9</v>
      </c>
      <c r="E123" s="40" t="n">
        <v>0</v>
      </c>
      <c r="F123" s="40" t="n">
        <v>0</v>
      </c>
    </row>
    <row r="124" s="6" customFormat="true" ht="25.5" hidden="false" customHeight="false" outlineLevel="0" collapsed="false">
      <c r="A124" s="22" t="s">
        <v>137</v>
      </c>
      <c r="B124" s="22"/>
      <c r="C124" s="25" t="s">
        <v>138</v>
      </c>
      <c r="D124" s="26" t="n">
        <f aca="false">D125+D127</f>
        <v>3305.9</v>
      </c>
      <c r="E124" s="26" t="n">
        <f aca="false">E125+E127</f>
        <v>2251.1</v>
      </c>
      <c r="F124" s="26" t="n">
        <f aca="false">F125+F127</f>
        <v>0</v>
      </c>
    </row>
    <row r="125" s="6" customFormat="true" ht="25.5" hidden="false" customHeight="false" outlineLevel="0" collapsed="false">
      <c r="A125" s="16" t="s">
        <v>139</v>
      </c>
      <c r="B125" s="16"/>
      <c r="C125" s="37" t="s">
        <v>140</v>
      </c>
      <c r="D125" s="38" t="n">
        <f aca="false">D126</f>
        <v>1051.1</v>
      </c>
      <c r="E125" s="38" t="n">
        <f aca="false">E126</f>
        <v>1051.1</v>
      </c>
      <c r="F125" s="38" t="n">
        <f aca="false">F126</f>
        <v>0</v>
      </c>
    </row>
    <row r="126" s="6" customFormat="true" ht="25.5" hidden="false" customHeight="false" outlineLevel="0" collapsed="false">
      <c r="A126" s="16"/>
      <c r="B126" s="16" t="s">
        <v>20</v>
      </c>
      <c r="C126" s="37" t="s">
        <v>38</v>
      </c>
      <c r="D126" s="33" t="n">
        <v>1051.1</v>
      </c>
      <c r="E126" s="33" t="n">
        <v>1051.1</v>
      </c>
      <c r="F126" s="33"/>
    </row>
    <row r="127" s="6" customFormat="true" ht="12.75" hidden="false" customHeight="false" outlineLevel="0" collapsed="false">
      <c r="A127" s="16" t="s">
        <v>141</v>
      </c>
      <c r="B127" s="16"/>
      <c r="C127" s="37" t="s">
        <v>142</v>
      </c>
      <c r="D127" s="38" t="n">
        <f aca="false">D128</f>
        <v>2254.8</v>
      </c>
      <c r="E127" s="38" t="n">
        <f aca="false">E128</f>
        <v>1200</v>
      </c>
      <c r="F127" s="38" t="n">
        <f aca="false">F128</f>
        <v>0</v>
      </c>
    </row>
    <row r="128" s="6" customFormat="true" ht="15" hidden="false" customHeight="true" outlineLevel="0" collapsed="false">
      <c r="A128" s="16"/>
      <c r="B128" s="52" t="s">
        <v>32</v>
      </c>
      <c r="C128" s="37" t="s">
        <v>33</v>
      </c>
      <c r="D128" s="33" t="n">
        <v>2254.8</v>
      </c>
      <c r="E128" s="33" t="n">
        <v>1200</v>
      </c>
      <c r="F128" s="33"/>
    </row>
    <row r="129" s="6" customFormat="true" ht="30" hidden="false" customHeight="true" outlineLevel="0" collapsed="false">
      <c r="A129" s="49" t="s">
        <v>143</v>
      </c>
      <c r="B129" s="35"/>
      <c r="C129" s="35" t="s">
        <v>144</v>
      </c>
      <c r="D129" s="24" t="n">
        <f aca="false">D130+D132+D134+D136+D138+D140+D142+D148+D150+D144+D146</f>
        <v>33908.6</v>
      </c>
      <c r="E129" s="24" t="n">
        <f aca="false">E130+E132+E134+E136+E138+E140+E142+E148+E150+E144+E146</f>
        <v>35459.8</v>
      </c>
      <c r="F129" s="24" t="n">
        <f aca="false">F130+F132+F134+F136+F138+F140+F142+F148+F150+F144+F146</f>
        <v>35635.5</v>
      </c>
    </row>
    <row r="130" s="6" customFormat="true" ht="25.5" hidden="false" customHeight="false" outlineLevel="0" collapsed="false">
      <c r="A130" s="42" t="s">
        <v>145</v>
      </c>
      <c r="B130" s="42"/>
      <c r="C130" s="27" t="s">
        <v>146</v>
      </c>
      <c r="D130" s="38" t="n">
        <f aca="false">SUM(D131:D131)</f>
        <v>2285</v>
      </c>
      <c r="E130" s="38" t="n">
        <f aca="false">SUM(E131:E131)</f>
        <v>1849.3</v>
      </c>
      <c r="F130" s="38" t="n">
        <f aca="false">SUM(F131:F131)</f>
        <v>2285</v>
      </c>
    </row>
    <row r="131" s="6" customFormat="true" ht="26.25" hidden="false" customHeight="true" outlineLevel="0" collapsed="false">
      <c r="A131" s="42"/>
      <c r="B131" s="42" t="s">
        <v>20</v>
      </c>
      <c r="C131" s="27" t="s">
        <v>38</v>
      </c>
      <c r="D131" s="33" t="n">
        <v>2285</v>
      </c>
      <c r="E131" s="33" t="n">
        <v>1849.3</v>
      </c>
      <c r="F131" s="33" t="n">
        <v>2285</v>
      </c>
    </row>
    <row r="132" s="6" customFormat="true" ht="25.5" hidden="false" customHeight="false" outlineLevel="0" collapsed="false">
      <c r="A132" s="42" t="s">
        <v>147</v>
      </c>
      <c r="B132" s="42"/>
      <c r="C132" s="27" t="s">
        <v>148</v>
      </c>
      <c r="D132" s="38" t="n">
        <f aca="false">D133</f>
        <v>411</v>
      </c>
      <c r="E132" s="38" t="n">
        <f aca="false">E133</f>
        <v>120</v>
      </c>
      <c r="F132" s="38" t="n">
        <f aca="false">F133</f>
        <v>860</v>
      </c>
    </row>
    <row r="133" s="6" customFormat="true" ht="26.25" hidden="false" customHeight="true" outlineLevel="0" collapsed="false">
      <c r="A133" s="42"/>
      <c r="B133" s="42" t="s">
        <v>20</v>
      </c>
      <c r="C133" s="27" t="s">
        <v>38</v>
      </c>
      <c r="D133" s="33" t="n">
        <v>411</v>
      </c>
      <c r="E133" s="33" t="n">
        <v>120</v>
      </c>
      <c r="F133" s="33" t="n">
        <v>860</v>
      </c>
    </row>
    <row r="134" s="6" customFormat="true" ht="25.5" hidden="false" customHeight="false" outlineLevel="0" collapsed="false">
      <c r="A134" s="42" t="s">
        <v>149</v>
      </c>
      <c r="B134" s="42"/>
      <c r="C134" s="27" t="s">
        <v>150</v>
      </c>
      <c r="D134" s="38" t="n">
        <f aca="false">D135</f>
        <v>100</v>
      </c>
      <c r="E134" s="38" t="n">
        <f aca="false">E135</f>
        <v>0</v>
      </c>
      <c r="F134" s="38" t="n">
        <f aca="false">F135</f>
        <v>0</v>
      </c>
    </row>
    <row r="135" s="6" customFormat="true" ht="27" hidden="false" customHeight="true" outlineLevel="0" collapsed="false">
      <c r="A135" s="42"/>
      <c r="B135" s="42" t="s">
        <v>34</v>
      </c>
      <c r="C135" s="27" t="s">
        <v>35</v>
      </c>
      <c r="D135" s="33" t="n">
        <v>100</v>
      </c>
      <c r="E135" s="34"/>
      <c r="F135" s="34"/>
    </row>
    <row r="136" s="6" customFormat="true" ht="25.5" hidden="false" customHeight="false" outlineLevel="0" collapsed="false">
      <c r="A136" s="42" t="s">
        <v>151</v>
      </c>
      <c r="B136" s="42"/>
      <c r="C136" s="27" t="s">
        <v>152</v>
      </c>
      <c r="D136" s="38" t="n">
        <f aca="false">SUM(D137:D137)</f>
        <v>459.4</v>
      </c>
      <c r="E136" s="38" t="n">
        <f aca="false">SUM(E137:E137)</f>
        <v>459.4</v>
      </c>
      <c r="F136" s="38" t="n">
        <f aca="false">SUM(F137:F137)</f>
        <v>459.4</v>
      </c>
    </row>
    <row r="137" s="6" customFormat="true" ht="25.5" hidden="false" customHeight="false" outlineLevel="0" collapsed="false">
      <c r="A137" s="42"/>
      <c r="B137" s="42" t="s">
        <v>20</v>
      </c>
      <c r="C137" s="27" t="s">
        <v>38</v>
      </c>
      <c r="D137" s="33" t="n">
        <v>459.4</v>
      </c>
      <c r="E137" s="33" t="n">
        <v>459.4</v>
      </c>
      <c r="F137" s="33" t="n">
        <v>459.4</v>
      </c>
    </row>
    <row r="138" s="6" customFormat="true" ht="25.5" hidden="false" customHeight="false" outlineLevel="0" collapsed="false">
      <c r="A138" s="42" t="s">
        <v>153</v>
      </c>
      <c r="B138" s="42"/>
      <c r="C138" s="27" t="s">
        <v>154</v>
      </c>
      <c r="D138" s="38" t="n">
        <f aca="false">D139</f>
        <v>1172.1</v>
      </c>
      <c r="E138" s="38" t="n">
        <f aca="false">E139</f>
        <v>1250</v>
      </c>
      <c r="F138" s="38" t="n">
        <f aca="false">F139</f>
        <v>250</v>
      </c>
    </row>
    <row r="139" s="6" customFormat="true" ht="25.5" hidden="false" customHeight="false" outlineLevel="0" collapsed="false">
      <c r="A139" s="42"/>
      <c r="B139" s="42" t="s">
        <v>20</v>
      </c>
      <c r="C139" s="27" t="s">
        <v>38</v>
      </c>
      <c r="D139" s="33" t="n">
        <f aca="false">2172.1-1000</f>
        <v>1172.1</v>
      </c>
      <c r="E139" s="33" t="n">
        <f aca="false">250+1000</f>
        <v>1250</v>
      </c>
      <c r="F139" s="33" t="n">
        <v>250</v>
      </c>
    </row>
    <row r="140" s="6" customFormat="true" ht="19.5" hidden="false" customHeight="true" outlineLevel="0" collapsed="false">
      <c r="A140" s="42" t="s">
        <v>155</v>
      </c>
      <c r="B140" s="42"/>
      <c r="C140" s="27" t="s">
        <v>156</v>
      </c>
      <c r="D140" s="38" t="n">
        <f aca="false">D141</f>
        <v>125</v>
      </c>
      <c r="E140" s="38" t="n">
        <f aca="false">E141</f>
        <v>125</v>
      </c>
      <c r="F140" s="38" t="n">
        <f aca="false">F141</f>
        <v>125</v>
      </c>
    </row>
    <row r="141" s="6" customFormat="true" ht="28.5" hidden="false" customHeight="true" outlineLevel="0" collapsed="false">
      <c r="A141" s="42"/>
      <c r="B141" s="42" t="s">
        <v>34</v>
      </c>
      <c r="C141" s="27" t="s">
        <v>35</v>
      </c>
      <c r="D141" s="33" t="n">
        <v>125</v>
      </c>
      <c r="E141" s="33" t="n">
        <v>125</v>
      </c>
      <c r="F141" s="33" t="n">
        <v>125</v>
      </c>
    </row>
    <row r="142" s="6" customFormat="true" ht="18.75" hidden="false" customHeight="true" outlineLevel="0" collapsed="false">
      <c r="A142" s="42" t="s">
        <v>157</v>
      </c>
      <c r="B142" s="42"/>
      <c r="C142" s="27" t="s">
        <v>158</v>
      </c>
      <c r="D142" s="38" t="n">
        <f aca="false">D143</f>
        <v>520</v>
      </c>
      <c r="E142" s="38" t="n">
        <f aca="false">E143</f>
        <v>520</v>
      </c>
      <c r="F142" s="38" t="n">
        <f aca="false">F143</f>
        <v>520</v>
      </c>
    </row>
    <row r="143" s="6" customFormat="true" ht="27.75" hidden="false" customHeight="true" outlineLevel="0" collapsed="false">
      <c r="A143" s="42"/>
      <c r="B143" s="42" t="s">
        <v>34</v>
      </c>
      <c r="C143" s="27" t="s">
        <v>35</v>
      </c>
      <c r="D143" s="33" t="n">
        <v>520</v>
      </c>
      <c r="E143" s="33" t="n">
        <v>520</v>
      </c>
      <c r="F143" s="33" t="n">
        <v>520</v>
      </c>
    </row>
    <row r="144" s="6" customFormat="true" ht="27.75" hidden="true" customHeight="true" outlineLevel="0" collapsed="false">
      <c r="A144" s="42" t="s">
        <v>159</v>
      </c>
      <c r="B144" s="42"/>
      <c r="C144" s="27" t="s">
        <v>160</v>
      </c>
      <c r="D144" s="33" t="n">
        <f aca="false">D145</f>
        <v>0</v>
      </c>
      <c r="E144" s="33" t="n">
        <f aca="false">E145</f>
        <v>0</v>
      </c>
      <c r="F144" s="33" t="n">
        <f aca="false">F145</f>
        <v>0</v>
      </c>
    </row>
    <row r="145" s="6" customFormat="true" ht="27.75" hidden="true" customHeight="true" outlineLevel="0" collapsed="false">
      <c r="A145" s="42"/>
      <c r="B145" s="42" t="s">
        <v>34</v>
      </c>
      <c r="C145" s="32" t="s">
        <v>35</v>
      </c>
      <c r="D145" s="33"/>
      <c r="E145" s="33"/>
      <c r="F145" s="33"/>
    </row>
    <row r="146" s="6" customFormat="true" ht="27.75" hidden="false" customHeight="true" outlineLevel="0" collapsed="false">
      <c r="A146" s="42" t="s">
        <v>161</v>
      </c>
      <c r="B146" s="42"/>
      <c r="C146" s="32" t="s">
        <v>162</v>
      </c>
      <c r="D146" s="33" t="n">
        <f aca="false">SUM(D147)</f>
        <v>700</v>
      </c>
      <c r="E146" s="33" t="n">
        <f aca="false">SUM(E147)</f>
        <v>3000</v>
      </c>
      <c r="F146" s="33" t="n">
        <f aca="false">SUM(F147)</f>
        <v>3000</v>
      </c>
    </row>
    <row r="147" s="6" customFormat="true" ht="27.75" hidden="false" customHeight="true" outlineLevel="0" collapsed="false">
      <c r="A147" s="42"/>
      <c r="B147" s="16" t="s">
        <v>26</v>
      </c>
      <c r="C147" s="27" t="s">
        <v>27</v>
      </c>
      <c r="D147" s="33" t="n">
        <v>700</v>
      </c>
      <c r="E147" s="33" t="n">
        <v>3000</v>
      </c>
      <c r="F147" s="33" t="n">
        <v>3000</v>
      </c>
    </row>
    <row r="148" s="6" customFormat="true" ht="38.25" hidden="false" customHeight="false" outlineLevel="0" collapsed="false">
      <c r="A148" s="42" t="s">
        <v>163</v>
      </c>
      <c r="B148" s="42"/>
      <c r="C148" s="27" t="s">
        <v>164</v>
      </c>
      <c r="D148" s="38" t="n">
        <f aca="false">D149</f>
        <v>17051</v>
      </c>
      <c r="E148" s="38" t="n">
        <f aca="false">E149</f>
        <v>17051</v>
      </c>
      <c r="F148" s="38" t="n">
        <f aca="false">F149</f>
        <v>17051</v>
      </c>
    </row>
    <row r="149" s="6" customFormat="true" ht="25.5" hidden="false" customHeight="false" outlineLevel="0" collapsed="false">
      <c r="A149" s="42"/>
      <c r="B149" s="42" t="s">
        <v>20</v>
      </c>
      <c r="C149" s="27" t="s">
        <v>38</v>
      </c>
      <c r="D149" s="33" t="n">
        <v>17051</v>
      </c>
      <c r="E149" s="33" t="n">
        <v>17051</v>
      </c>
      <c r="F149" s="33" t="n">
        <v>17051</v>
      </c>
    </row>
    <row r="150" s="6" customFormat="true" ht="38.25" hidden="false" customHeight="false" outlineLevel="0" collapsed="false">
      <c r="A150" s="42" t="s">
        <v>165</v>
      </c>
      <c r="B150" s="42"/>
      <c r="C150" s="27" t="s">
        <v>166</v>
      </c>
      <c r="D150" s="38" t="n">
        <f aca="false">D151</f>
        <v>11085.1</v>
      </c>
      <c r="E150" s="38" t="n">
        <f aca="false">E151</f>
        <v>11085.1</v>
      </c>
      <c r="F150" s="38" t="n">
        <f aca="false">F151</f>
        <v>11085.1</v>
      </c>
    </row>
    <row r="151" s="6" customFormat="true" ht="25.5" hidden="false" customHeight="false" outlineLevel="0" collapsed="false">
      <c r="A151" s="42"/>
      <c r="B151" s="42" t="s">
        <v>20</v>
      </c>
      <c r="C151" s="27" t="s">
        <v>38</v>
      </c>
      <c r="D151" s="33" t="n">
        <v>11085.1</v>
      </c>
      <c r="E151" s="33" t="n">
        <v>11085.1</v>
      </c>
      <c r="F151" s="33" t="n">
        <v>11085.1</v>
      </c>
    </row>
    <row r="152" s="6" customFormat="true" ht="38.25" hidden="false" customHeight="false" outlineLevel="0" collapsed="false">
      <c r="A152" s="49" t="s">
        <v>167</v>
      </c>
      <c r="B152" s="35"/>
      <c r="C152" s="35" t="s">
        <v>168</v>
      </c>
      <c r="D152" s="24" t="n">
        <f aca="false">D153+D155+D159+D161+D157+D163</f>
        <v>16810</v>
      </c>
      <c r="E152" s="24" t="n">
        <f aca="false">E153+E155+E159+E161+E157+E163</f>
        <v>17026.2</v>
      </c>
      <c r="F152" s="24" t="n">
        <f aca="false">F153+F155+F159+F161+F157+F163</f>
        <v>17310.7</v>
      </c>
      <c r="H152" s="53"/>
    </row>
    <row r="153" s="6" customFormat="true" ht="25.5" hidden="false" customHeight="false" outlineLevel="0" collapsed="false">
      <c r="A153" s="51" t="s">
        <v>169</v>
      </c>
      <c r="B153" s="51"/>
      <c r="C153" s="31" t="s">
        <v>170</v>
      </c>
      <c r="D153" s="38" t="n">
        <f aca="false">D154</f>
        <v>1745</v>
      </c>
      <c r="E153" s="38" t="n">
        <f aca="false">E154</f>
        <v>1050</v>
      </c>
      <c r="F153" s="38" t="n">
        <f aca="false">F154</f>
        <v>1745</v>
      </c>
    </row>
    <row r="154" s="6" customFormat="true" ht="25.5" hidden="false" customHeight="false" outlineLevel="0" collapsed="false">
      <c r="A154" s="51"/>
      <c r="B154" s="51" t="s">
        <v>20</v>
      </c>
      <c r="C154" s="31" t="s">
        <v>38</v>
      </c>
      <c r="D154" s="33" t="n">
        <v>1745</v>
      </c>
      <c r="E154" s="33" t="n">
        <v>1050</v>
      </c>
      <c r="F154" s="33" t="n">
        <v>1745</v>
      </c>
    </row>
    <row r="155" s="6" customFormat="true" ht="25.5" hidden="false" customHeight="false" outlineLevel="0" collapsed="false">
      <c r="A155" s="51" t="s">
        <v>171</v>
      </c>
      <c r="B155" s="51"/>
      <c r="C155" s="31" t="s">
        <v>172</v>
      </c>
      <c r="D155" s="38" t="n">
        <f aca="false">D156</f>
        <v>755</v>
      </c>
      <c r="E155" s="38" t="n">
        <f aca="false">E156</f>
        <v>155</v>
      </c>
      <c r="F155" s="38" t="n">
        <f aca="false">F156</f>
        <v>1755</v>
      </c>
    </row>
    <row r="156" s="6" customFormat="true" ht="25.5" hidden="false" customHeight="false" outlineLevel="0" collapsed="false">
      <c r="A156" s="51"/>
      <c r="B156" s="51" t="s">
        <v>20</v>
      </c>
      <c r="C156" s="31" t="s">
        <v>38</v>
      </c>
      <c r="D156" s="33" t="n">
        <v>755</v>
      </c>
      <c r="E156" s="33" t="n">
        <v>155</v>
      </c>
      <c r="F156" s="33" t="n">
        <v>1755</v>
      </c>
    </row>
    <row r="157" s="6" customFormat="true" ht="25.5" hidden="false" customHeight="false" outlineLevel="0" collapsed="false">
      <c r="A157" s="51" t="s">
        <v>173</v>
      </c>
      <c r="B157" s="51"/>
      <c r="C157" s="27" t="s">
        <v>174</v>
      </c>
      <c r="D157" s="38" t="n">
        <f aca="false">D158</f>
        <v>477.3</v>
      </c>
      <c r="E157" s="38" t="n">
        <f aca="false">E158</f>
        <v>0</v>
      </c>
      <c r="F157" s="38" t="n">
        <f aca="false">F158</f>
        <v>0</v>
      </c>
    </row>
    <row r="158" s="6" customFormat="true" ht="31.5" hidden="false" customHeight="true" outlineLevel="0" collapsed="false">
      <c r="A158" s="51"/>
      <c r="B158" s="51" t="s">
        <v>26</v>
      </c>
      <c r="C158" s="37" t="s">
        <v>27</v>
      </c>
      <c r="D158" s="33" t="n">
        <v>477.3</v>
      </c>
      <c r="E158" s="33"/>
      <c r="F158" s="33"/>
    </row>
    <row r="159" s="6" customFormat="true" ht="51" hidden="false" customHeight="false" outlineLevel="0" collapsed="false">
      <c r="A159" s="16" t="s">
        <v>175</v>
      </c>
      <c r="B159" s="16"/>
      <c r="C159" s="27" t="s">
        <v>176</v>
      </c>
      <c r="D159" s="38" t="n">
        <f aca="false">D160</f>
        <v>6621.8</v>
      </c>
      <c r="E159" s="38" t="n">
        <f aca="false">E160</f>
        <v>6621.8</v>
      </c>
      <c r="F159" s="38" t="n">
        <f aca="false">F160</f>
        <v>6621.8</v>
      </c>
    </row>
    <row r="160" s="6" customFormat="true" ht="25.5" hidden="false" customHeight="false" outlineLevel="0" collapsed="false">
      <c r="A160" s="16"/>
      <c r="B160" s="16" t="s">
        <v>20</v>
      </c>
      <c r="C160" s="27" t="s">
        <v>38</v>
      </c>
      <c r="D160" s="33" t="n">
        <v>6621.8</v>
      </c>
      <c r="E160" s="33" t="n">
        <v>6621.8</v>
      </c>
      <c r="F160" s="33" t="n">
        <v>6621.8</v>
      </c>
    </row>
    <row r="161" s="6" customFormat="true" ht="38.25" hidden="false" customHeight="false" outlineLevel="0" collapsed="false">
      <c r="A161" s="16" t="s">
        <v>177</v>
      </c>
      <c r="B161" s="16"/>
      <c r="C161" s="27" t="s">
        <v>178</v>
      </c>
      <c r="D161" s="38" t="n">
        <f aca="false">D162</f>
        <v>7210.9</v>
      </c>
      <c r="E161" s="38" t="n">
        <f aca="false">E162</f>
        <v>7199.4</v>
      </c>
      <c r="F161" s="38" t="n">
        <f aca="false">F162</f>
        <v>7188.9</v>
      </c>
    </row>
    <row r="162" s="6" customFormat="true" ht="25.5" hidden="false" customHeight="false" outlineLevel="0" collapsed="false">
      <c r="A162" s="16"/>
      <c r="B162" s="16" t="s">
        <v>20</v>
      </c>
      <c r="C162" s="27" t="s">
        <v>38</v>
      </c>
      <c r="D162" s="33" t="n">
        <v>7210.9</v>
      </c>
      <c r="E162" s="33" t="n">
        <v>7199.4</v>
      </c>
      <c r="F162" s="33" t="n">
        <v>7188.9</v>
      </c>
    </row>
    <row r="163" s="6" customFormat="true" ht="30" hidden="true" customHeight="true" outlineLevel="0" collapsed="false">
      <c r="A163" s="16" t="s">
        <v>179</v>
      </c>
      <c r="B163" s="16"/>
      <c r="C163" s="27" t="s">
        <v>180</v>
      </c>
      <c r="D163" s="33" t="n">
        <f aca="false">SUM(D164)</f>
        <v>0</v>
      </c>
      <c r="E163" s="33" t="n">
        <f aca="false">SUM(E164)</f>
        <v>2000</v>
      </c>
      <c r="F163" s="33" t="n">
        <f aca="false">SUM(F164)</f>
        <v>0</v>
      </c>
    </row>
    <row r="164" s="6" customFormat="true" ht="25.5" hidden="true" customHeight="false" outlineLevel="0" collapsed="false">
      <c r="A164" s="16"/>
      <c r="B164" s="51" t="s">
        <v>26</v>
      </c>
      <c r="C164" s="37" t="s">
        <v>27</v>
      </c>
      <c r="D164" s="54"/>
      <c r="E164" s="44" t="n">
        <v>2000</v>
      </c>
      <c r="F164" s="44"/>
    </row>
    <row r="165" s="6" customFormat="true" ht="45" hidden="false" customHeight="true" outlineLevel="0" collapsed="false">
      <c r="A165" s="49" t="s">
        <v>181</v>
      </c>
      <c r="B165" s="35"/>
      <c r="C165" s="55" t="s">
        <v>182</v>
      </c>
      <c r="D165" s="24" t="n">
        <f aca="false">D170+D175+D166+D168+D178</f>
        <v>5475.6</v>
      </c>
      <c r="E165" s="24" t="n">
        <f aca="false">E170+E175+E166+E168+E178</f>
        <v>5712.8</v>
      </c>
      <c r="F165" s="24" t="n">
        <f aca="false">F170+F175+F166+F168+F178</f>
        <v>5447.5</v>
      </c>
    </row>
    <row r="166" s="6" customFormat="true" ht="33.75" hidden="false" customHeight="true" outlineLevel="0" collapsed="false">
      <c r="A166" s="16" t="s">
        <v>183</v>
      </c>
      <c r="B166" s="16"/>
      <c r="C166" s="27" t="s">
        <v>184</v>
      </c>
      <c r="D166" s="38" t="n">
        <f aca="false">D167</f>
        <v>84</v>
      </c>
      <c r="E166" s="38" t="n">
        <f aca="false">E167</f>
        <v>75</v>
      </c>
      <c r="F166" s="38" t="n">
        <f aca="false">F167</f>
        <v>84</v>
      </c>
    </row>
    <row r="167" s="6" customFormat="true" ht="30" hidden="false" customHeight="true" outlineLevel="0" collapsed="false">
      <c r="A167" s="16"/>
      <c r="B167" s="16" t="s">
        <v>34</v>
      </c>
      <c r="C167" s="37" t="s">
        <v>35</v>
      </c>
      <c r="D167" s="38" t="n">
        <v>84</v>
      </c>
      <c r="E167" s="38" t="n">
        <v>75</v>
      </c>
      <c r="F167" s="38" t="n">
        <v>84</v>
      </c>
    </row>
    <row r="168" s="6" customFormat="true" ht="42" hidden="false" customHeight="true" outlineLevel="0" collapsed="false">
      <c r="A168" s="16" t="s">
        <v>185</v>
      </c>
      <c r="B168" s="16"/>
      <c r="C168" s="27" t="s">
        <v>186</v>
      </c>
      <c r="D168" s="38" t="n">
        <f aca="false">D169</f>
        <v>4556.6</v>
      </c>
      <c r="E168" s="38" t="n">
        <f aca="false">E169</f>
        <v>4601.8</v>
      </c>
      <c r="F168" s="38" t="n">
        <f aca="false">F169</f>
        <v>4647.5</v>
      </c>
    </row>
    <row r="169" s="6" customFormat="true" ht="25.5" hidden="false" customHeight="true" outlineLevel="0" collapsed="false">
      <c r="A169" s="16"/>
      <c r="B169" s="16" t="s">
        <v>20</v>
      </c>
      <c r="C169" s="27" t="s">
        <v>38</v>
      </c>
      <c r="D169" s="38" t="n">
        <v>4556.6</v>
      </c>
      <c r="E169" s="38" t="n">
        <v>4601.8</v>
      </c>
      <c r="F169" s="38" t="n">
        <v>4647.5</v>
      </c>
    </row>
    <row r="170" s="6" customFormat="true" ht="38.25" hidden="false" customHeight="false" outlineLevel="0" collapsed="false">
      <c r="A170" s="16" t="s">
        <v>187</v>
      </c>
      <c r="B170" s="31"/>
      <c r="C170" s="31" t="s">
        <v>188</v>
      </c>
      <c r="D170" s="38" t="n">
        <f aca="false">D171+D173</f>
        <v>335</v>
      </c>
      <c r="E170" s="38" t="n">
        <f aca="false">E171+E173</f>
        <v>250</v>
      </c>
      <c r="F170" s="38" t="n">
        <f aca="false">F171+F173</f>
        <v>0</v>
      </c>
    </row>
    <row r="171" s="6" customFormat="true" ht="25.5" hidden="false" customHeight="false" outlineLevel="0" collapsed="false">
      <c r="A171" s="16" t="s">
        <v>189</v>
      </c>
      <c r="B171" s="16"/>
      <c r="C171" s="27" t="s">
        <v>190</v>
      </c>
      <c r="D171" s="38" t="n">
        <f aca="false">D172</f>
        <v>160</v>
      </c>
      <c r="E171" s="38" t="n">
        <f aca="false">E172</f>
        <v>75</v>
      </c>
      <c r="F171" s="38" t="n">
        <f aca="false">F172</f>
        <v>0</v>
      </c>
    </row>
    <row r="172" s="6" customFormat="true" ht="25.5" hidden="false" customHeight="true" outlineLevel="0" collapsed="false">
      <c r="A172" s="16"/>
      <c r="B172" s="16" t="s">
        <v>34</v>
      </c>
      <c r="C172" s="27" t="s">
        <v>35</v>
      </c>
      <c r="D172" s="38" t="n">
        <v>160</v>
      </c>
      <c r="E172" s="38" t="n">
        <v>75</v>
      </c>
      <c r="F172" s="38"/>
    </row>
    <row r="173" s="6" customFormat="true" ht="25.5" hidden="false" customHeight="false" outlineLevel="0" collapsed="false">
      <c r="A173" s="16" t="s">
        <v>191</v>
      </c>
      <c r="B173" s="16"/>
      <c r="C173" s="27" t="s">
        <v>192</v>
      </c>
      <c r="D173" s="38" t="n">
        <f aca="false">D174</f>
        <v>175</v>
      </c>
      <c r="E173" s="38" t="n">
        <f aca="false">E174</f>
        <v>175</v>
      </c>
      <c r="F173" s="38" t="n">
        <f aca="false">F174</f>
        <v>0</v>
      </c>
    </row>
    <row r="174" s="6" customFormat="true" ht="24.75" hidden="false" customHeight="true" outlineLevel="0" collapsed="false">
      <c r="A174" s="16"/>
      <c r="B174" s="16" t="s">
        <v>34</v>
      </c>
      <c r="C174" s="27" t="s">
        <v>35</v>
      </c>
      <c r="D174" s="38" t="n">
        <v>175</v>
      </c>
      <c r="E174" s="38" t="n">
        <v>175</v>
      </c>
      <c r="F174" s="38"/>
    </row>
    <row r="175" s="6" customFormat="true" ht="38.25" hidden="false" customHeight="false" outlineLevel="0" collapsed="false">
      <c r="A175" s="16" t="s">
        <v>193</v>
      </c>
      <c r="B175" s="31"/>
      <c r="C175" s="31" t="s">
        <v>194</v>
      </c>
      <c r="D175" s="38" t="n">
        <f aca="false">D176</f>
        <v>500</v>
      </c>
      <c r="E175" s="38" t="n">
        <f aca="false">E176</f>
        <v>650</v>
      </c>
      <c r="F175" s="38" t="n">
        <f aca="false">F176</f>
        <v>650</v>
      </c>
    </row>
    <row r="176" s="6" customFormat="true" ht="23.25" hidden="false" customHeight="true" outlineLevel="0" collapsed="false">
      <c r="A176" s="16" t="s">
        <v>195</v>
      </c>
      <c r="B176" s="16"/>
      <c r="C176" s="27" t="s">
        <v>196</v>
      </c>
      <c r="D176" s="38" t="n">
        <f aca="false">D177</f>
        <v>500</v>
      </c>
      <c r="E176" s="38" t="n">
        <f aca="false">E177</f>
        <v>650</v>
      </c>
      <c r="F176" s="38" t="n">
        <f aca="false">F177</f>
        <v>650</v>
      </c>
    </row>
    <row r="177" s="6" customFormat="true" ht="24.75" hidden="false" customHeight="true" outlineLevel="0" collapsed="false">
      <c r="A177" s="16"/>
      <c r="B177" s="16" t="s">
        <v>34</v>
      </c>
      <c r="C177" s="27" t="s">
        <v>35</v>
      </c>
      <c r="D177" s="33" t="n">
        <v>500</v>
      </c>
      <c r="E177" s="33" t="n">
        <v>650</v>
      </c>
      <c r="F177" s="33" t="n">
        <v>650</v>
      </c>
    </row>
    <row r="178" s="6" customFormat="true" ht="66.75" hidden="true" customHeight="true" outlineLevel="0" collapsed="false">
      <c r="A178" s="16" t="s">
        <v>197</v>
      </c>
      <c r="B178" s="16"/>
      <c r="C178" s="27" t="s">
        <v>198</v>
      </c>
      <c r="D178" s="33" t="n">
        <f aca="false">SUM(D179+D181)</f>
        <v>0</v>
      </c>
      <c r="E178" s="33" t="n">
        <f aca="false">SUM(E179+E181)</f>
        <v>136</v>
      </c>
      <c r="F178" s="33" t="n">
        <f aca="false">SUM(F179+F181)</f>
        <v>66</v>
      </c>
    </row>
    <row r="179" s="6" customFormat="true" ht="20.25" hidden="true" customHeight="true" outlineLevel="0" collapsed="false">
      <c r="A179" s="16" t="s">
        <v>199</v>
      </c>
      <c r="B179" s="16"/>
      <c r="C179" s="27" t="s">
        <v>200</v>
      </c>
      <c r="D179" s="33" t="n">
        <f aca="false">SUM(D180)</f>
        <v>0</v>
      </c>
      <c r="E179" s="33" t="n">
        <f aca="false">SUM(E180)</f>
        <v>66</v>
      </c>
      <c r="F179" s="33" t="n">
        <f aca="false">SUM(F180)</f>
        <v>66</v>
      </c>
    </row>
    <row r="180" s="6" customFormat="true" ht="24.75" hidden="true" customHeight="true" outlineLevel="0" collapsed="false">
      <c r="A180" s="16"/>
      <c r="B180" s="16" t="s">
        <v>34</v>
      </c>
      <c r="C180" s="27" t="s">
        <v>35</v>
      </c>
      <c r="D180" s="33" t="n">
        <f aca="false">66-66</f>
        <v>0</v>
      </c>
      <c r="E180" s="33" t="n">
        <v>66</v>
      </c>
      <c r="F180" s="33" t="n">
        <v>66</v>
      </c>
    </row>
    <row r="181" s="6" customFormat="true" ht="24.75" hidden="true" customHeight="true" outlineLevel="0" collapsed="false">
      <c r="A181" s="16" t="s">
        <v>201</v>
      </c>
      <c r="B181" s="16"/>
      <c r="C181" s="27" t="s">
        <v>202</v>
      </c>
      <c r="D181" s="33" t="n">
        <f aca="false">SUM(D182)</f>
        <v>0</v>
      </c>
      <c r="E181" s="33" t="n">
        <f aca="false">SUM(E182)</f>
        <v>70</v>
      </c>
      <c r="F181" s="33" t="n">
        <f aca="false">SUM(F182)</f>
        <v>0</v>
      </c>
    </row>
    <row r="182" s="6" customFormat="true" ht="24.75" hidden="true" customHeight="true" outlineLevel="0" collapsed="false">
      <c r="A182" s="16"/>
      <c r="B182" s="16" t="s">
        <v>34</v>
      </c>
      <c r="C182" s="27" t="s">
        <v>35</v>
      </c>
      <c r="D182" s="33" t="n">
        <f aca="false">70-70</f>
        <v>0</v>
      </c>
      <c r="E182" s="33" t="n">
        <v>70</v>
      </c>
      <c r="F182" s="33" t="n">
        <v>0</v>
      </c>
    </row>
    <row r="183" s="6" customFormat="true" ht="38.25" hidden="false" customHeight="false" outlineLevel="0" collapsed="false">
      <c r="A183" s="49" t="s">
        <v>203</v>
      </c>
      <c r="B183" s="35"/>
      <c r="C183" s="35" t="s">
        <v>204</v>
      </c>
      <c r="D183" s="24" t="n">
        <f aca="false">D184+D200</f>
        <v>2667.7</v>
      </c>
      <c r="E183" s="24" t="n">
        <f aca="false">E184+E200</f>
        <v>2518.7</v>
      </c>
      <c r="F183" s="24" t="n">
        <f aca="false">F184+F200</f>
        <v>0</v>
      </c>
    </row>
    <row r="184" s="6" customFormat="true" ht="38.25" hidden="false" customHeight="false" outlineLevel="0" collapsed="false">
      <c r="A184" s="16" t="s">
        <v>205</v>
      </c>
      <c r="B184" s="31"/>
      <c r="C184" s="31" t="s">
        <v>206</v>
      </c>
      <c r="D184" s="38" t="n">
        <f aca="false">D185+D187+D189+D191+D193+D195</f>
        <v>1188</v>
      </c>
      <c r="E184" s="38" t="n">
        <f aca="false">E185+E187+E189+E191+E193+E195+E197</f>
        <v>1039</v>
      </c>
      <c r="F184" s="38" t="n">
        <f aca="false">F185+F187+F189+F191+F193+F195+F197</f>
        <v>0</v>
      </c>
    </row>
    <row r="185" s="6" customFormat="true" ht="12.75" hidden="false" customHeight="false" outlineLevel="0" collapsed="false">
      <c r="A185" s="16" t="s">
        <v>207</v>
      </c>
      <c r="B185" s="16"/>
      <c r="C185" s="27" t="s">
        <v>208</v>
      </c>
      <c r="D185" s="38" t="n">
        <f aca="false">D186</f>
        <v>42</v>
      </c>
      <c r="E185" s="38" t="n">
        <f aca="false">E186</f>
        <v>44</v>
      </c>
      <c r="F185" s="38" t="n">
        <f aca="false">F186</f>
        <v>0</v>
      </c>
    </row>
    <row r="186" s="6" customFormat="true" ht="27" hidden="false" customHeight="true" outlineLevel="0" collapsed="false">
      <c r="A186" s="16"/>
      <c r="B186" s="16" t="s">
        <v>34</v>
      </c>
      <c r="C186" s="27" t="s">
        <v>35</v>
      </c>
      <c r="D186" s="33" t="n">
        <v>42</v>
      </c>
      <c r="E186" s="33" t="n">
        <v>44</v>
      </c>
      <c r="F186" s="33"/>
    </row>
    <row r="187" s="6" customFormat="true" ht="38.25" hidden="false" customHeight="false" outlineLevel="0" collapsed="false">
      <c r="A187" s="16" t="s">
        <v>209</v>
      </c>
      <c r="B187" s="16"/>
      <c r="C187" s="27" t="s">
        <v>210</v>
      </c>
      <c r="D187" s="38" t="n">
        <f aca="false">SUM(D188:D188)</f>
        <v>813</v>
      </c>
      <c r="E187" s="38" t="n">
        <f aca="false">SUM(E188:E188)</f>
        <v>621</v>
      </c>
      <c r="F187" s="38" t="n">
        <f aca="false">SUM(F188:F188)</f>
        <v>0</v>
      </c>
    </row>
    <row r="188" s="6" customFormat="true" ht="25.5" hidden="false" customHeight="false" outlineLevel="0" collapsed="false">
      <c r="A188" s="16"/>
      <c r="B188" s="16" t="s">
        <v>20</v>
      </c>
      <c r="C188" s="27" t="s">
        <v>38</v>
      </c>
      <c r="D188" s="38" t="n">
        <v>813</v>
      </c>
      <c r="E188" s="38" t="n">
        <v>621</v>
      </c>
      <c r="F188" s="38"/>
    </row>
    <row r="189" s="6" customFormat="true" ht="25.5" hidden="false" customHeight="false" outlineLevel="0" collapsed="false">
      <c r="A189" s="16" t="s">
        <v>211</v>
      </c>
      <c r="B189" s="16"/>
      <c r="C189" s="27" t="s">
        <v>212</v>
      </c>
      <c r="D189" s="38" t="n">
        <f aca="false">D190</f>
        <v>68</v>
      </c>
      <c r="E189" s="38" t="n">
        <f aca="false">E190</f>
        <v>72</v>
      </c>
      <c r="F189" s="38" t="n">
        <f aca="false">F190</f>
        <v>0</v>
      </c>
    </row>
    <row r="190" s="6" customFormat="true" ht="24.75" hidden="false" customHeight="true" outlineLevel="0" collapsed="false">
      <c r="A190" s="16"/>
      <c r="B190" s="16" t="s">
        <v>34</v>
      </c>
      <c r="C190" s="27" t="s">
        <v>35</v>
      </c>
      <c r="D190" s="38" t="n">
        <v>68</v>
      </c>
      <c r="E190" s="38" t="n">
        <v>72</v>
      </c>
      <c r="F190" s="38"/>
    </row>
    <row r="191" s="6" customFormat="true" ht="38.25" hidden="false" customHeight="false" outlineLevel="0" collapsed="false">
      <c r="A191" s="16" t="s">
        <v>213</v>
      </c>
      <c r="B191" s="16"/>
      <c r="C191" s="27" t="s">
        <v>214</v>
      </c>
      <c r="D191" s="38" t="n">
        <f aca="false">D192</f>
        <v>110</v>
      </c>
      <c r="E191" s="38" t="n">
        <f aca="false">E192</f>
        <v>115</v>
      </c>
      <c r="F191" s="38" t="n">
        <f aca="false">F192</f>
        <v>0</v>
      </c>
    </row>
    <row r="192" s="6" customFormat="true" ht="15.75" hidden="false" customHeight="true" outlineLevel="0" collapsed="false">
      <c r="A192" s="16"/>
      <c r="B192" s="16" t="s">
        <v>109</v>
      </c>
      <c r="C192" s="27" t="s">
        <v>110</v>
      </c>
      <c r="D192" s="33" t="n">
        <v>110</v>
      </c>
      <c r="E192" s="33" t="n">
        <v>115</v>
      </c>
      <c r="F192" s="33"/>
    </row>
    <row r="193" s="6" customFormat="true" ht="25.5" hidden="false" customHeight="false" outlineLevel="0" collapsed="false">
      <c r="A193" s="16" t="s">
        <v>215</v>
      </c>
      <c r="B193" s="16"/>
      <c r="C193" s="27" t="s">
        <v>216</v>
      </c>
      <c r="D193" s="38" t="n">
        <f aca="false">D194</f>
        <v>80</v>
      </c>
      <c r="E193" s="38" t="n">
        <f aca="false">E194</f>
        <v>112</v>
      </c>
      <c r="F193" s="38" t="n">
        <f aca="false">F194</f>
        <v>0</v>
      </c>
    </row>
    <row r="194" s="6" customFormat="true" ht="27.75" hidden="false" customHeight="true" outlineLevel="0" collapsed="false">
      <c r="A194" s="16"/>
      <c r="B194" s="16" t="s">
        <v>34</v>
      </c>
      <c r="C194" s="27" t="s">
        <v>35</v>
      </c>
      <c r="D194" s="33" t="n">
        <v>80</v>
      </c>
      <c r="E194" s="33" t="n">
        <v>112</v>
      </c>
      <c r="F194" s="33"/>
    </row>
    <row r="195" s="6" customFormat="true" ht="37.5" hidden="false" customHeight="true" outlineLevel="0" collapsed="false">
      <c r="A195" s="16" t="s">
        <v>217</v>
      </c>
      <c r="B195" s="16"/>
      <c r="C195" s="27" t="s">
        <v>218</v>
      </c>
      <c r="D195" s="38" t="n">
        <f aca="false">D196</f>
        <v>75</v>
      </c>
      <c r="E195" s="38" t="n">
        <f aca="false">E196</f>
        <v>75</v>
      </c>
      <c r="F195" s="38" t="n">
        <f aca="false">F196</f>
        <v>0</v>
      </c>
    </row>
    <row r="196" s="6" customFormat="true" ht="13.5" hidden="false" customHeight="true" outlineLevel="0" collapsed="false">
      <c r="A196" s="16"/>
      <c r="B196" s="16" t="s">
        <v>109</v>
      </c>
      <c r="C196" s="27" t="s">
        <v>110</v>
      </c>
      <c r="D196" s="33" t="n">
        <v>75</v>
      </c>
      <c r="E196" s="33" t="n">
        <v>75</v>
      </c>
      <c r="F196" s="33"/>
    </row>
    <row r="197" s="47" customFormat="true" ht="12.75" hidden="true" customHeight="false" outlineLevel="0" collapsed="false">
      <c r="A197" s="16" t="s">
        <v>219</v>
      </c>
      <c r="B197" s="16"/>
      <c r="C197" s="27" t="s">
        <v>220</v>
      </c>
      <c r="D197" s="33" t="n">
        <f aca="false">D198</f>
        <v>0</v>
      </c>
      <c r="E197" s="40" t="n">
        <f aca="false">SUM(E198)</f>
        <v>0</v>
      </c>
      <c r="F197" s="40" t="n">
        <f aca="false">SUM(F198)</f>
        <v>0</v>
      </c>
    </row>
    <row r="198" s="47" customFormat="true" ht="38.25" hidden="true" customHeight="false" outlineLevel="0" collapsed="false">
      <c r="A198" s="16" t="s">
        <v>221</v>
      </c>
      <c r="B198" s="16"/>
      <c r="C198" s="27" t="s">
        <v>222</v>
      </c>
      <c r="D198" s="33" t="n">
        <f aca="false">D199</f>
        <v>0</v>
      </c>
      <c r="E198" s="40" t="n">
        <f aca="false">SUM(E199)</f>
        <v>0</v>
      </c>
      <c r="F198" s="40" t="n">
        <f aca="false">SUM(E198:E198)</f>
        <v>0</v>
      </c>
    </row>
    <row r="199" s="47" customFormat="true" ht="19.5" hidden="true" customHeight="true" outlineLevel="0" collapsed="false">
      <c r="A199" s="16"/>
      <c r="B199" s="16" t="s">
        <v>109</v>
      </c>
      <c r="C199" s="27" t="s">
        <v>110</v>
      </c>
      <c r="D199" s="33"/>
      <c r="E199" s="40"/>
      <c r="F199" s="40"/>
    </row>
    <row r="200" s="6" customFormat="true" ht="38.25" hidden="false" customHeight="false" outlineLevel="0" collapsed="false">
      <c r="A200" s="16" t="s">
        <v>223</v>
      </c>
      <c r="B200" s="31"/>
      <c r="C200" s="31" t="s">
        <v>224</v>
      </c>
      <c r="D200" s="38" t="n">
        <f aca="false">D201+D203+D205</f>
        <v>1479.7</v>
      </c>
      <c r="E200" s="38" t="n">
        <f aca="false">E201+E203+E205</f>
        <v>1479.7</v>
      </c>
      <c r="F200" s="38" t="n">
        <f aca="false">F201+F203+F205</f>
        <v>0</v>
      </c>
    </row>
    <row r="201" s="6" customFormat="true" ht="25.5" hidden="false" customHeight="false" outlineLevel="0" collapsed="false">
      <c r="A201" s="16" t="s">
        <v>225</v>
      </c>
      <c r="B201" s="16"/>
      <c r="C201" s="37" t="s">
        <v>226</v>
      </c>
      <c r="D201" s="38" t="n">
        <f aca="false">D202</f>
        <v>1139.7</v>
      </c>
      <c r="E201" s="38" t="n">
        <f aca="false">E202</f>
        <v>1139.7</v>
      </c>
      <c r="F201" s="38" t="n">
        <f aca="false">F202</f>
        <v>0</v>
      </c>
    </row>
    <row r="202" s="6" customFormat="true" ht="15.75" hidden="false" customHeight="true" outlineLevel="0" collapsed="false">
      <c r="A202" s="16"/>
      <c r="B202" s="16" t="s">
        <v>109</v>
      </c>
      <c r="C202" s="27" t="s">
        <v>110</v>
      </c>
      <c r="D202" s="38" t="n">
        <v>1139.7</v>
      </c>
      <c r="E202" s="38" t="n">
        <v>1139.7</v>
      </c>
      <c r="F202" s="38"/>
    </row>
    <row r="203" s="6" customFormat="true" ht="25.5" hidden="false" customHeight="false" outlineLevel="0" collapsed="false">
      <c r="A203" s="16" t="s">
        <v>227</v>
      </c>
      <c r="B203" s="16"/>
      <c r="C203" s="37" t="s">
        <v>228</v>
      </c>
      <c r="D203" s="38" t="n">
        <f aca="false">SUM(D204:D204)</f>
        <v>290</v>
      </c>
      <c r="E203" s="38" t="n">
        <f aca="false">SUM(E204:E204)</f>
        <v>290</v>
      </c>
      <c r="F203" s="38" t="n">
        <f aca="false">SUM(F204:F204)</f>
        <v>0</v>
      </c>
    </row>
    <row r="204" s="6" customFormat="true" ht="25.5" hidden="false" customHeight="false" outlineLevel="0" collapsed="false">
      <c r="A204" s="16"/>
      <c r="B204" s="16" t="s">
        <v>20</v>
      </c>
      <c r="C204" s="27" t="s">
        <v>38</v>
      </c>
      <c r="D204" s="38" t="n">
        <v>290</v>
      </c>
      <c r="E204" s="38" t="n">
        <v>290</v>
      </c>
      <c r="F204" s="34"/>
    </row>
    <row r="205" s="6" customFormat="true" ht="28.5" hidden="false" customHeight="true" outlineLevel="0" collapsed="false">
      <c r="A205" s="16" t="s">
        <v>229</v>
      </c>
      <c r="B205" s="16"/>
      <c r="C205" s="27" t="s">
        <v>230</v>
      </c>
      <c r="D205" s="33" t="n">
        <f aca="false">SUM(D206)</f>
        <v>50</v>
      </c>
      <c r="E205" s="33" t="n">
        <f aca="false">SUM(E206)</f>
        <v>50</v>
      </c>
      <c r="F205" s="33" t="n">
        <f aca="false">SUM(F206)</f>
        <v>0</v>
      </c>
    </row>
    <row r="206" s="6" customFormat="true" ht="30.75" hidden="false" customHeight="true" outlineLevel="0" collapsed="false">
      <c r="A206" s="16"/>
      <c r="B206" s="16" t="s">
        <v>34</v>
      </c>
      <c r="C206" s="27" t="s">
        <v>35</v>
      </c>
      <c r="D206" s="33" t="n">
        <v>50</v>
      </c>
      <c r="E206" s="33" t="n">
        <v>50</v>
      </c>
      <c r="F206" s="33"/>
    </row>
    <row r="207" s="6" customFormat="true" ht="27" hidden="false" customHeight="true" outlineLevel="0" collapsed="false">
      <c r="A207" s="49" t="s">
        <v>231</v>
      </c>
      <c r="B207" s="35"/>
      <c r="C207" s="35" t="s">
        <v>232</v>
      </c>
      <c r="D207" s="24" t="n">
        <f aca="false">D208+D210+D212+D214+D216</f>
        <v>1101</v>
      </c>
      <c r="E207" s="24" t="n">
        <f aca="false">E208+E210+E212+E214+E216</f>
        <v>981</v>
      </c>
      <c r="F207" s="24" t="n">
        <f aca="false">F208+F210+F212+F214+F216</f>
        <v>1116</v>
      </c>
    </row>
    <row r="208" s="6" customFormat="true" ht="25.5" hidden="false" customHeight="false" outlineLevel="0" collapsed="false">
      <c r="A208" s="16" t="s">
        <v>233</v>
      </c>
      <c r="B208" s="16"/>
      <c r="C208" s="37" t="s">
        <v>234</v>
      </c>
      <c r="D208" s="38" t="n">
        <f aca="false">D209</f>
        <v>700</v>
      </c>
      <c r="E208" s="38" t="n">
        <f aca="false">E209</f>
        <v>700</v>
      </c>
      <c r="F208" s="38" t="n">
        <f aca="false">F209</f>
        <v>700</v>
      </c>
    </row>
    <row r="209" s="6" customFormat="true" ht="28.5" hidden="false" customHeight="true" outlineLevel="0" collapsed="false">
      <c r="A209" s="16"/>
      <c r="B209" s="16" t="s">
        <v>34</v>
      </c>
      <c r="C209" s="27" t="s">
        <v>35</v>
      </c>
      <c r="D209" s="33" t="n">
        <v>700</v>
      </c>
      <c r="E209" s="33" t="n">
        <v>700</v>
      </c>
      <c r="F209" s="33" t="n">
        <v>700</v>
      </c>
    </row>
    <row r="210" s="6" customFormat="true" ht="19.5" hidden="false" customHeight="true" outlineLevel="0" collapsed="false">
      <c r="A210" s="16" t="s">
        <v>235</v>
      </c>
      <c r="B210" s="16"/>
      <c r="C210" s="37" t="s">
        <v>236</v>
      </c>
      <c r="D210" s="38" t="n">
        <f aca="false">D211</f>
        <v>220</v>
      </c>
      <c r="E210" s="38" t="n">
        <f aca="false">E211</f>
        <v>100</v>
      </c>
      <c r="F210" s="38" t="n">
        <f aca="false">F211</f>
        <v>285</v>
      </c>
    </row>
    <row r="211" s="6" customFormat="true" ht="24.75" hidden="false" customHeight="true" outlineLevel="0" collapsed="false">
      <c r="A211" s="16"/>
      <c r="B211" s="16" t="s">
        <v>34</v>
      </c>
      <c r="C211" s="27" t="s">
        <v>35</v>
      </c>
      <c r="D211" s="33" t="n">
        <v>220</v>
      </c>
      <c r="E211" s="33" t="n">
        <v>100</v>
      </c>
      <c r="F211" s="33" t="n">
        <v>285</v>
      </c>
    </row>
    <row r="212" s="6" customFormat="true" ht="27.75" hidden="false" customHeight="true" outlineLevel="0" collapsed="false">
      <c r="A212" s="16" t="s">
        <v>237</v>
      </c>
      <c r="B212" s="16"/>
      <c r="C212" s="37" t="s">
        <v>238</v>
      </c>
      <c r="D212" s="38" t="n">
        <f aca="false">SUM(D213)</f>
        <v>131</v>
      </c>
      <c r="E212" s="38" t="n">
        <f aca="false">SUM(E213)</f>
        <v>131</v>
      </c>
      <c r="F212" s="38" t="n">
        <f aca="false">SUM(F213)</f>
        <v>131</v>
      </c>
    </row>
    <row r="213" s="6" customFormat="true" ht="19.5" hidden="false" customHeight="true" outlineLevel="0" collapsed="false">
      <c r="A213" s="16"/>
      <c r="B213" s="16" t="s">
        <v>32</v>
      </c>
      <c r="C213" s="37" t="s">
        <v>33</v>
      </c>
      <c r="D213" s="33" t="n">
        <v>131</v>
      </c>
      <c r="E213" s="33" t="n">
        <v>131</v>
      </c>
      <c r="F213" s="33" t="n">
        <v>131</v>
      </c>
    </row>
    <row r="214" s="6" customFormat="true" ht="25.5" hidden="true" customHeight="false" outlineLevel="0" collapsed="false">
      <c r="A214" s="16" t="s">
        <v>239</v>
      </c>
      <c r="B214" s="16"/>
      <c r="C214" s="27" t="s">
        <v>240</v>
      </c>
      <c r="D214" s="33" t="n">
        <f aca="false">D215</f>
        <v>0</v>
      </c>
      <c r="E214" s="33" t="n">
        <f aca="false">E215</f>
        <v>0</v>
      </c>
      <c r="F214" s="33" t="n">
        <f aca="false">F215</f>
        <v>0</v>
      </c>
    </row>
    <row r="215" s="6" customFormat="true" ht="30.75" hidden="true" customHeight="true" outlineLevel="0" collapsed="false">
      <c r="A215" s="16"/>
      <c r="B215" s="16" t="s">
        <v>34</v>
      </c>
      <c r="C215" s="27" t="s">
        <v>35</v>
      </c>
      <c r="D215" s="33"/>
      <c r="E215" s="34"/>
      <c r="F215" s="34"/>
    </row>
    <row r="216" s="6" customFormat="true" ht="40.5" hidden="false" customHeight="true" outlineLevel="0" collapsed="false">
      <c r="A216" s="16" t="s">
        <v>241</v>
      </c>
      <c r="B216" s="16"/>
      <c r="C216" s="37" t="s">
        <v>242</v>
      </c>
      <c r="D216" s="33" t="n">
        <f aca="false">SUM(D217)</f>
        <v>50</v>
      </c>
      <c r="E216" s="33" t="n">
        <f aca="false">SUM(E217)</f>
        <v>50</v>
      </c>
      <c r="F216" s="33" t="n">
        <f aca="false">SUM(F217)</f>
        <v>0</v>
      </c>
    </row>
    <row r="217" s="6" customFormat="true" ht="30.75" hidden="false" customHeight="true" outlineLevel="0" collapsed="false">
      <c r="A217" s="16"/>
      <c r="B217" s="16" t="s">
        <v>34</v>
      </c>
      <c r="C217" s="27" t="s">
        <v>35</v>
      </c>
      <c r="D217" s="33" t="n">
        <v>50</v>
      </c>
      <c r="E217" s="34" t="n">
        <v>50</v>
      </c>
      <c r="F217" s="34"/>
    </row>
    <row r="218" s="6" customFormat="true" ht="38.25" hidden="false" customHeight="false" outlineLevel="0" collapsed="false">
      <c r="A218" s="49" t="s">
        <v>243</v>
      </c>
      <c r="B218" s="35"/>
      <c r="C218" s="35" t="s">
        <v>244</v>
      </c>
      <c r="D218" s="24" t="n">
        <f aca="false">D219+D221+D223+D225+D236+D229+D231+D233</f>
        <v>16527.9</v>
      </c>
      <c r="E218" s="24" t="n">
        <f aca="false">E219+E221+E223+E225+E236+E229+E231+E233</f>
        <v>13273.3</v>
      </c>
      <c r="F218" s="24" t="n">
        <f aca="false">F219+F221+F223+F225+F236+F229+F231+F233</f>
        <v>15302.4</v>
      </c>
      <c r="G218" s="54"/>
    </row>
    <row r="219" s="6" customFormat="true" ht="15" hidden="false" customHeight="true" outlineLevel="0" collapsed="false">
      <c r="A219" s="16" t="s">
        <v>245</v>
      </c>
      <c r="B219" s="16"/>
      <c r="C219" s="37" t="s">
        <v>246</v>
      </c>
      <c r="D219" s="38" t="n">
        <f aca="false">D220</f>
        <v>4854.5</v>
      </c>
      <c r="E219" s="38" t="n">
        <f aca="false">E220</f>
        <v>4457.6</v>
      </c>
      <c r="F219" s="38" t="n">
        <f aca="false">F220</f>
        <v>4457.6</v>
      </c>
    </row>
    <row r="220" s="6" customFormat="true" ht="33" hidden="false" customHeight="true" outlineLevel="0" collapsed="false">
      <c r="A220" s="16"/>
      <c r="B220" s="16" t="s">
        <v>34</v>
      </c>
      <c r="C220" s="37" t="s">
        <v>35</v>
      </c>
      <c r="D220" s="33" t="n">
        <v>4854.5</v>
      </c>
      <c r="E220" s="33" t="n">
        <v>4457.6</v>
      </c>
      <c r="F220" s="34" t="n">
        <v>4457.6</v>
      </c>
    </row>
    <row r="221" s="6" customFormat="true" ht="12.75" hidden="false" customHeight="false" outlineLevel="0" collapsed="false">
      <c r="A221" s="16" t="s">
        <v>247</v>
      </c>
      <c r="B221" s="16"/>
      <c r="C221" s="37" t="s">
        <v>248</v>
      </c>
      <c r="D221" s="38" t="n">
        <f aca="false">D222</f>
        <v>1864</v>
      </c>
      <c r="E221" s="38" t="n">
        <f aca="false">E222</f>
        <v>535</v>
      </c>
      <c r="F221" s="38" t="n">
        <f aca="false">F222</f>
        <v>535</v>
      </c>
    </row>
    <row r="222" s="6" customFormat="true" ht="24.75" hidden="false" customHeight="true" outlineLevel="0" collapsed="false">
      <c r="A222" s="16"/>
      <c r="B222" s="16" t="s">
        <v>34</v>
      </c>
      <c r="C222" s="37" t="s">
        <v>35</v>
      </c>
      <c r="D222" s="33" t="n">
        <v>1864</v>
      </c>
      <c r="E222" s="33" t="n">
        <v>535</v>
      </c>
      <c r="F222" s="33" t="n">
        <v>535</v>
      </c>
    </row>
    <row r="223" s="6" customFormat="true" ht="25.5" hidden="false" customHeight="false" outlineLevel="0" collapsed="false">
      <c r="A223" s="16" t="s">
        <v>249</v>
      </c>
      <c r="B223" s="16"/>
      <c r="C223" s="37" t="s">
        <v>250</v>
      </c>
      <c r="D223" s="38" t="n">
        <f aca="false">D224</f>
        <v>380</v>
      </c>
      <c r="E223" s="38" t="n">
        <f aca="false">E224</f>
        <v>78.4</v>
      </c>
      <c r="F223" s="38" t="n">
        <f aca="false">F224</f>
        <v>78.4</v>
      </c>
    </row>
    <row r="224" s="6" customFormat="true" ht="24.75" hidden="false" customHeight="true" outlineLevel="0" collapsed="false">
      <c r="A224" s="16"/>
      <c r="B224" s="16" t="s">
        <v>34</v>
      </c>
      <c r="C224" s="37" t="s">
        <v>35</v>
      </c>
      <c r="D224" s="33" t="n">
        <v>380</v>
      </c>
      <c r="E224" s="33" t="n">
        <v>78.4</v>
      </c>
      <c r="F224" s="33" t="n">
        <v>78.4</v>
      </c>
    </row>
    <row r="225" s="6" customFormat="true" ht="12.75" hidden="false" customHeight="false" outlineLevel="0" collapsed="false">
      <c r="A225" s="16" t="s">
        <v>251</v>
      </c>
      <c r="B225" s="16"/>
      <c r="C225" s="37" t="s">
        <v>252</v>
      </c>
      <c r="D225" s="38" t="n">
        <f aca="false">D226</f>
        <v>508</v>
      </c>
      <c r="E225" s="38" t="n">
        <f aca="false">E226</f>
        <v>352.1</v>
      </c>
      <c r="F225" s="38" t="n">
        <f aca="false">F226</f>
        <v>352.1</v>
      </c>
    </row>
    <row r="226" s="6" customFormat="true" ht="26.25" hidden="false" customHeight="true" outlineLevel="0" collapsed="false">
      <c r="A226" s="16"/>
      <c r="B226" s="16" t="s">
        <v>34</v>
      </c>
      <c r="C226" s="37" t="s">
        <v>35</v>
      </c>
      <c r="D226" s="33" t="n">
        <v>508</v>
      </c>
      <c r="E226" s="33" t="n">
        <v>352.1</v>
      </c>
      <c r="F226" s="33" t="n">
        <v>352.1</v>
      </c>
    </row>
    <row r="227" s="6" customFormat="true" ht="18" hidden="true" customHeight="true" outlineLevel="0" collapsed="false">
      <c r="A227" s="16" t="s">
        <v>253</v>
      </c>
      <c r="B227" s="16"/>
      <c r="C227" s="37" t="s">
        <v>254</v>
      </c>
      <c r="D227" s="33" t="n">
        <f aca="false">SUM(D228)</f>
        <v>0</v>
      </c>
      <c r="E227" s="33" t="n">
        <f aca="false">SUM(E228)</f>
        <v>0</v>
      </c>
      <c r="F227" s="33" t="n">
        <f aca="false">SUM(F228)</f>
        <v>0</v>
      </c>
    </row>
    <row r="228" s="6" customFormat="true" ht="26.25" hidden="true" customHeight="true" outlineLevel="0" collapsed="false">
      <c r="A228" s="16"/>
      <c r="B228" s="16" t="s">
        <v>34</v>
      </c>
      <c r="C228" s="37" t="s">
        <v>35</v>
      </c>
      <c r="D228" s="33"/>
      <c r="E228" s="33"/>
      <c r="F228" s="33"/>
    </row>
    <row r="229" s="6" customFormat="true" ht="18" hidden="false" customHeight="true" outlineLevel="0" collapsed="false">
      <c r="A229" s="16" t="s">
        <v>255</v>
      </c>
      <c r="B229" s="16"/>
      <c r="C229" s="37" t="s">
        <v>256</v>
      </c>
      <c r="D229" s="33" t="n">
        <f aca="false">D230</f>
        <v>250</v>
      </c>
      <c r="E229" s="33" t="n">
        <f aca="false">E230</f>
        <v>0</v>
      </c>
      <c r="F229" s="33" t="n">
        <f aca="false">F230</f>
        <v>0</v>
      </c>
    </row>
    <row r="230" s="6" customFormat="true" ht="26.25" hidden="false" customHeight="true" outlineLevel="0" collapsed="false">
      <c r="A230" s="16"/>
      <c r="B230" s="16" t="s">
        <v>34</v>
      </c>
      <c r="C230" s="37" t="s">
        <v>35</v>
      </c>
      <c r="D230" s="33" t="n">
        <v>250</v>
      </c>
      <c r="E230" s="33"/>
      <c r="F230" s="33"/>
    </row>
    <row r="231" s="6" customFormat="true" ht="17.25" hidden="false" customHeight="true" outlineLevel="0" collapsed="false">
      <c r="A231" s="16" t="s">
        <v>257</v>
      </c>
      <c r="B231" s="16"/>
      <c r="C231" s="37" t="s">
        <v>258</v>
      </c>
      <c r="D231" s="33" t="n">
        <f aca="false">D232</f>
        <v>1397</v>
      </c>
      <c r="E231" s="33" t="n">
        <f aca="false">E232</f>
        <v>1484</v>
      </c>
      <c r="F231" s="33" t="n">
        <f aca="false">F232</f>
        <v>1484</v>
      </c>
    </row>
    <row r="232" s="6" customFormat="true" ht="26.25" hidden="false" customHeight="true" outlineLevel="0" collapsed="false">
      <c r="A232" s="16"/>
      <c r="B232" s="16" t="s">
        <v>34</v>
      </c>
      <c r="C232" s="37" t="s">
        <v>35</v>
      </c>
      <c r="D232" s="33" t="n">
        <v>1397</v>
      </c>
      <c r="E232" s="33" t="n">
        <v>1484</v>
      </c>
      <c r="F232" s="33" t="n">
        <v>1484</v>
      </c>
    </row>
    <row r="233" s="6" customFormat="true" ht="26.25" hidden="false" customHeight="true" outlineLevel="0" collapsed="false">
      <c r="A233" s="16" t="s">
        <v>259</v>
      </c>
      <c r="B233" s="16"/>
      <c r="C233" s="27" t="s">
        <v>260</v>
      </c>
      <c r="D233" s="33" t="n">
        <f aca="false">D234+D235</f>
        <v>2587.2</v>
      </c>
      <c r="E233" s="33" t="n">
        <f aca="false">E234+E235</f>
        <v>2649.3</v>
      </c>
      <c r="F233" s="33" t="n">
        <f aca="false">F234+F235</f>
        <v>2672.6</v>
      </c>
    </row>
    <row r="234" s="6" customFormat="true" ht="55.5" hidden="false" customHeight="true" outlineLevel="0" collapsed="false">
      <c r="A234" s="16"/>
      <c r="B234" s="16" t="s">
        <v>41</v>
      </c>
      <c r="C234" s="27" t="s">
        <v>42</v>
      </c>
      <c r="D234" s="33" t="n">
        <f aca="false">2341.7+61.6</f>
        <v>2403.3</v>
      </c>
      <c r="E234" s="33" t="n">
        <f aca="false">2341.7+123.1</f>
        <v>2464.8</v>
      </c>
      <c r="F234" s="33" t="n">
        <f aca="false">2341.7+123.1</f>
        <v>2464.8</v>
      </c>
    </row>
    <row r="235" s="6" customFormat="true" ht="27.75" hidden="false" customHeight="true" outlineLevel="0" collapsed="false">
      <c r="A235" s="16"/>
      <c r="B235" s="16" t="s">
        <v>34</v>
      </c>
      <c r="C235" s="27" t="s">
        <v>35</v>
      </c>
      <c r="D235" s="33" t="n">
        <v>183.9</v>
      </c>
      <c r="E235" s="33" t="n">
        <v>184.5</v>
      </c>
      <c r="F235" s="33" t="n">
        <v>207.8</v>
      </c>
    </row>
    <row r="236" s="6" customFormat="true" ht="25.5" hidden="false" customHeight="false" outlineLevel="0" collapsed="false">
      <c r="A236" s="16" t="s">
        <v>261</v>
      </c>
      <c r="B236" s="31"/>
      <c r="C236" s="31" t="s">
        <v>262</v>
      </c>
      <c r="D236" s="38" t="n">
        <f aca="false">D237+D240</f>
        <v>4687.2</v>
      </c>
      <c r="E236" s="38" t="n">
        <f aca="false">E237+E240</f>
        <v>3716.9</v>
      </c>
      <c r="F236" s="38" t="n">
        <f aca="false">F237+F240</f>
        <v>5722.7</v>
      </c>
    </row>
    <row r="237" s="6" customFormat="true" ht="17.25" hidden="false" customHeight="true" outlineLevel="0" collapsed="false">
      <c r="A237" s="16" t="s">
        <v>263</v>
      </c>
      <c r="B237" s="16"/>
      <c r="C237" s="27" t="s">
        <v>264</v>
      </c>
      <c r="D237" s="38" t="n">
        <f aca="false">SUM(D238)</f>
        <v>1687.2</v>
      </c>
      <c r="E237" s="38" t="n">
        <f aca="false">SUM(E238)</f>
        <v>716.9</v>
      </c>
      <c r="F237" s="38" t="n">
        <f aca="false">SUM(F238)</f>
        <v>3722.7</v>
      </c>
    </row>
    <row r="238" s="6" customFormat="true" ht="25.5" hidden="false" customHeight="true" outlineLevel="0" collapsed="false">
      <c r="A238" s="16"/>
      <c r="B238" s="16" t="s">
        <v>26</v>
      </c>
      <c r="C238" s="27" t="s">
        <v>27</v>
      </c>
      <c r="D238" s="33" t="n">
        <v>1687.2</v>
      </c>
      <c r="E238" s="33" t="n">
        <f aca="false">716.9</f>
        <v>716.9</v>
      </c>
      <c r="F238" s="33" t="n">
        <f aca="false">722.7+3000</f>
        <v>3722.7</v>
      </c>
    </row>
    <row r="239" s="6" customFormat="true" ht="17.25" hidden="false" customHeight="true" outlineLevel="0" collapsed="false">
      <c r="A239" s="16" t="s">
        <v>265</v>
      </c>
      <c r="B239" s="16"/>
      <c r="C239" s="27" t="s">
        <v>266</v>
      </c>
      <c r="D239" s="33" t="n">
        <f aca="false">SUM(D240)</f>
        <v>3000</v>
      </c>
      <c r="E239" s="33" t="n">
        <f aca="false">SUM(E240)</f>
        <v>3000</v>
      </c>
      <c r="F239" s="33" t="n">
        <f aca="false">SUM(F240)</f>
        <v>2000</v>
      </c>
    </row>
    <row r="240" s="6" customFormat="true" ht="31.5" hidden="false" customHeight="true" outlineLevel="0" collapsed="false">
      <c r="A240" s="16"/>
      <c r="B240" s="16" t="s">
        <v>26</v>
      </c>
      <c r="C240" s="27" t="s">
        <v>27</v>
      </c>
      <c r="D240" s="33" t="n">
        <v>3000</v>
      </c>
      <c r="E240" s="33" t="n">
        <v>3000</v>
      </c>
      <c r="F240" s="33" t="n">
        <v>2000</v>
      </c>
    </row>
    <row r="241" s="6" customFormat="true" ht="41.25" hidden="false" customHeight="true" outlineLevel="0" collapsed="false">
      <c r="A241" s="49" t="s">
        <v>267</v>
      </c>
      <c r="B241" s="35"/>
      <c r="C241" s="35" t="s">
        <v>268</v>
      </c>
      <c r="D241" s="24" t="n">
        <f aca="false">SUM(D242+D246+D248+D250+D252+D244)</f>
        <v>3749</v>
      </c>
      <c r="E241" s="24" t="n">
        <f aca="false">SUM(E242+E246+E248+E250+E252+E244)</f>
        <v>2673.9</v>
      </c>
      <c r="F241" s="24" t="n">
        <f aca="false">SUM(F242+F246+F248+F250+F252+F244)</f>
        <v>3239.4</v>
      </c>
    </row>
    <row r="242" s="6" customFormat="true" ht="12.75" hidden="false" customHeight="false" outlineLevel="0" collapsed="false">
      <c r="A242" s="16" t="s">
        <v>269</v>
      </c>
      <c r="B242" s="16"/>
      <c r="C242" s="37" t="s">
        <v>270</v>
      </c>
      <c r="D242" s="38" t="n">
        <f aca="false">SUM(D243:D243)</f>
        <v>1240.1</v>
      </c>
      <c r="E242" s="38" t="n">
        <f aca="false">SUM(E243:E243)</f>
        <v>964.3</v>
      </c>
      <c r="F242" s="38" t="n">
        <f aca="false">SUM(F243:F243)</f>
        <v>1525.8</v>
      </c>
    </row>
    <row r="243" s="6" customFormat="true" ht="23.25" hidden="false" customHeight="true" outlineLevel="0" collapsed="false">
      <c r="A243" s="16"/>
      <c r="B243" s="16" t="s">
        <v>34</v>
      </c>
      <c r="C243" s="27" t="s">
        <v>35</v>
      </c>
      <c r="D243" s="33" t="n">
        <v>1240.1</v>
      </c>
      <c r="E243" s="33" t="n">
        <v>964.3</v>
      </c>
      <c r="F243" s="33" t="n">
        <v>1525.8</v>
      </c>
    </row>
    <row r="244" s="6" customFormat="true" ht="23.25" hidden="false" customHeight="true" outlineLevel="0" collapsed="false">
      <c r="A244" s="16" t="s">
        <v>271</v>
      </c>
      <c r="B244" s="16"/>
      <c r="C244" s="37" t="s">
        <v>240</v>
      </c>
      <c r="D244" s="33" t="n">
        <f aca="false">SUM(D245)</f>
        <v>1495.3</v>
      </c>
      <c r="E244" s="33" t="n">
        <f aca="false">SUM(E245)</f>
        <v>1295</v>
      </c>
      <c r="F244" s="33" t="n">
        <f aca="false">SUM(F245)</f>
        <v>1299</v>
      </c>
    </row>
    <row r="245" s="6" customFormat="true" ht="23.25" hidden="false" customHeight="true" outlineLevel="0" collapsed="false">
      <c r="A245" s="16"/>
      <c r="B245" s="16" t="s">
        <v>34</v>
      </c>
      <c r="C245" s="37" t="s">
        <v>35</v>
      </c>
      <c r="D245" s="33" t="n">
        <v>1495.3</v>
      </c>
      <c r="E245" s="33" t="n">
        <v>1295</v>
      </c>
      <c r="F245" s="33" t="n">
        <v>1299</v>
      </c>
    </row>
    <row r="246" s="6" customFormat="true" ht="12.75" hidden="false" customHeight="false" outlineLevel="0" collapsed="false">
      <c r="A246" s="16" t="s">
        <v>272</v>
      </c>
      <c r="B246" s="16"/>
      <c r="C246" s="37" t="s">
        <v>273</v>
      </c>
      <c r="D246" s="33" t="n">
        <f aca="false">SUM(D247)</f>
        <v>14.6</v>
      </c>
      <c r="E246" s="33" t="n">
        <f aca="false">SUM(E247)</f>
        <v>14.6</v>
      </c>
      <c r="F246" s="33" t="n">
        <f aca="false">SUM(F247)</f>
        <v>14.6</v>
      </c>
    </row>
    <row r="247" s="6" customFormat="true" ht="12.75" hidden="false" customHeight="false" outlineLevel="0" collapsed="false">
      <c r="A247" s="16"/>
      <c r="B247" s="16" t="s">
        <v>109</v>
      </c>
      <c r="C247" s="37" t="s">
        <v>110</v>
      </c>
      <c r="D247" s="33" t="n">
        <v>14.6</v>
      </c>
      <c r="E247" s="34" t="n">
        <v>14.6</v>
      </c>
      <c r="F247" s="34" t="n">
        <v>14.6</v>
      </c>
    </row>
    <row r="248" s="6" customFormat="true" ht="12.75" hidden="false" customHeight="false" outlineLevel="0" collapsed="false">
      <c r="A248" s="16" t="s">
        <v>274</v>
      </c>
      <c r="B248" s="16"/>
      <c r="C248" s="37" t="s">
        <v>275</v>
      </c>
      <c r="D248" s="38" t="n">
        <f aca="false">SUM(D249)</f>
        <v>200</v>
      </c>
      <c r="E248" s="38" t="n">
        <f aca="false">SUM(E249)</f>
        <v>200</v>
      </c>
      <c r="F248" s="38" t="n">
        <f aca="false">SUM(F249)</f>
        <v>200</v>
      </c>
    </row>
    <row r="249" s="6" customFormat="true" ht="30.75" hidden="false" customHeight="true" outlineLevel="0" collapsed="false">
      <c r="A249" s="16"/>
      <c r="B249" s="16" t="s">
        <v>34</v>
      </c>
      <c r="C249" s="37" t="s">
        <v>35</v>
      </c>
      <c r="D249" s="33" t="n">
        <v>200</v>
      </c>
      <c r="E249" s="34" t="n">
        <v>200</v>
      </c>
      <c r="F249" s="34" t="n">
        <v>200</v>
      </c>
    </row>
    <row r="250" s="6" customFormat="true" ht="12.75" hidden="false" customHeight="false" outlineLevel="0" collapsed="false">
      <c r="A250" s="16" t="s">
        <v>276</v>
      </c>
      <c r="B250" s="16"/>
      <c r="C250" s="37" t="s">
        <v>277</v>
      </c>
      <c r="D250" s="38" t="n">
        <f aca="false">D251</f>
        <v>399</v>
      </c>
      <c r="E250" s="38" t="n">
        <f aca="false">E251</f>
        <v>0</v>
      </c>
      <c r="F250" s="38" t="n">
        <f aca="false">F251</f>
        <v>0</v>
      </c>
    </row>
    <row r="251" s="6" customFormat="true" ht="27.75" hidden="false" customHeight="true" outlineLevel="0" collapsed="false">
      <c r="A251" s="16"/>
      <c r="B251" s="16" t="s">
        <v>34</v>
      </c>
      <c r="C251" s="37" t="s">
        <v>35</v>
      </c>
      <c r="D251" s="33" t="n">
        <v>399</v>
      </c>
      <c r="E251" s="33"/>
      <c r="F251" s="33"/>
    </row>
    <row r="252" s="6" customFormat="true" ht="25.5" hidden="false" customHeight="false" outlineLevel="0" collapsed="false">
      <c r="A252" s="16" t="s">
        <v>278</v>
      </c>
      <c r="B252" s="16"/>
      <c r="C252" s="37" t="s">
        <v>279</v>
      </c>
      <c r="D252" s="38" t="n">
        <f aca="false">D253</f>
        <v>400</v>
      </c>
      <c r="E252" s="38" t="n">
        <f aca="false">E253</f>
        <v>200</v>
      </c>
      <c r="F252" s="38" t="n">
        <f aca="false">F253</f>
        <v>200</v>
      </c>
    </row>
    <row r="253" s="6" customFormat="true" ht="31.5" hidden="false" customHeight="true" outlineLevel="0" collapsed="false">
      <c r="A253" s="16"/>
      <c r="B253" s="16" t="s">
        <v>34</v>
      </c>
      <c r="C253" s="37" t="s">
        <v>35</v>
      </c>
      <c r="D253" s="33" t="n">
        <v>400</v>
      </c>
      <c r="E253" s="33" t="n">
        <v>200</v>
      </c>
      <c r="F253" s="33" t="n">
        <v>200</v>
      </c>
    </row>
    <row r="254" s="6" customFormat="true" ht="38.25" hidden="false" customHeight="false" outlineLevel="0" collapsed="false">
      <c r="A254" s="49" t="s">
        <v>280</v>
      </c>
      <c r="B254" s="35"/>
      <c r="C254" s="35" t="s">
        <v>281</v>
      </c>
      <c r="D254" s="24" t="n">
        <f aca="false">D255+D257+D260+D262+D265+D267</f>
        <v>1218.8</v>
      </c>
      <c r="E254" s="24" t="n">
        <f aca="false">E255+E257+E260+E262+E265+E267</f>
        <v>713.3</v>
      </c>
      <c r="F254" s="24" t="n">
        <f aca="false">F255+F257+F260+F262+F265+F267</f>
        <v>961</v>
      </c>
    </row>
    <row r="255" s="6" customFormat="true" ht="25.5" hidden="false" customHeight="false" outlineLevel="0" collapsed="false">
      <c r="A255" s="16" t="s">
        <v>282</v>
      </c>
      <c r="B255" s="16"/>
      <c r="C255" s="37" t="s">
        <v>283</v>
      </c>
      <c r="D255" s="38" t="n">
        <f aca="false">D256</f>
        <v>393.2</v>
      </c>
      <c r="E255" s="38" t="n">
        <f aca="false">E256</f>
        <v>100</v>
      </c>
      <c r="F255" s="38" t="n">
        <f aca="false">F256</f>
        <v>100</v>
      </c>
    </row>
    <row r="256" s="6" customFormat="true" ht="27" hidden="false" customHeight="true" outlineLevel="0" collapsed="false">
      <c r="A256" s="16"/>
      <c r="B256" s="16" t="s">
        <v>34</v>
      </c>
      <c r="C256" s="37" t="s">
        <v>35</v>
      </c>
      <c r="D256" s="33" t="n">
        <v>393.2</v>
      </c>
      <c r="E256" s="33" t="n">
        <v>100</v>
      </c>
      <c r="F256" s="33" t="n">
        <v>100</v>
      </c>
    </row>
    <row r="257" s="6" customFormat="true" ht="25.5" hidden="false" customHeight="false" outlineLevel="0" collapsed="false">
      <c r="A257" s="16" t="s">
        <v>284</v>
      </c>
      <c r="B257" s="16"/>
      <c r="C257" s="37" t="s">
        <v>285</v>
      </c>
      <c r="D257" s="38" t="n">
        <f aca="false">D258</f>
        <v>353</v>
      </c>
      <c r="E257" s="38" t="n">
        <f aca="false">SUM(E258:E259)</f>
        <v>263.5</v>
      </c>
      <c r="F257" s="38" t="n">
        <f aca="false">SUM(F258:F259)</f>
        <v>373.5</v>
      </c>
    </row>
    <row r="258" s="6" customFormat="true" ht="27.75" hidden="false" customHeight="true" outlineLevel="0" collapsed="false">
      <c r="A258" s="16"/>
      <c r="B258" s="16" t="s">
        <v>34</v>
      </c>
      <c r="C258" s="37" t="s">
        <v>35</v>
      </c>
      <c r="D258" s="33" t="n">
        <v>353</v>
      </c>
      <c r="E258" s="33" t="n">
        <v>263.5</v>
      </c>
      <c r="F258" s="33" t="n">
        <v>373.5</v>
      </c>
    </row>
    <row r="259" s="6" customFormat="true" ht="12.75" hidden="true" customHeight="false" outlineLevel="0" collapsed="false">
      <c r="A259" s="16"/>
      <c r="B259" s="16" t="s">
        <v>109</v>
      </c>
      <c r="C259" s="37" t="s">
        <v>110</v>
      </c>
      <c r="D259" s="33"/>
      <c r="E259" s="34"/>
      <c r="F259" s="34"/>
    </row>
    <row r="260" s="6" customFormat="true" ht="38.25" hidden="false" customHeight="false" outlineLevel="0" collapsed="false">
      <c r="A260" s="16" t="s">
        <v>286</v>
      </c>
      <c r="B260" s="16"/>
      <c r="C260" s="37" t="s">
        <v>287</v>
      </c>
      <c r="D260" s="38" t="n">
        <f aca="false">D261</f>
        <v>100</v>
      </c>
      <c r="E260" s="38" t="n">
        <f aca="false">E261</f>
        <v>100</v>
      </c>
      <c r="F260" s="38" t="n">
        <f aca="false">F261</f>
        <v>100</v>
      </c>
    </row>
    <row r="261" s="6" customFormat="true" ht="27" hidden="false" customHeight="true" outlineLevel="0" collapsed="false">
      <c r="A261" s="16"/>
      <c r="B261" s="16" t="s">
        <v>34</v>
      </c>
      <c r="C261" s="37" t="s">
        <v>35</v>
      </c>
      <c r="D261" s="33" t="n">
        <v>100</v>
      </c>
      <c r="E261" s="33" t="n">
        <v>100</v>
      </c>
      <c r="F261" s="33" t="n">
        <v>100</v>
      </c>
    </row>
    <row r="262" s="6" customFormat="true" ht="25.5" hidden="false" customHeight="false" outlineLevel="0" collapsed="false">
      <c r="A262" s="16" t="s">
        <v>288</v>
      </c>
      <c r="B262" s="16"/>
      <c r="C262" s="37" t="s">
        <v>289</v>
      </c>
      <c r="D262" s="38" t="n">
        <f aca="false">SUM(D263:D264)</f>
        <v>342.6</v>
      </c>
      <c r="E262" s="38" t="n">
        <f aca="false">SUM(E263:E264)</f>
        <v>219.8</v>
      </c>
      <c r="F262" s="38" t="n">
        <f aca="false">SUM(F263:F264)</f>
        <v>357.5</v>
      </c>
    </row>
    <row r="263" s="6" customFormat="true" ht="27" hidden="false" customHeight="true" outlineLevel="0" collapsed="false">
      <c r="A263" s="16"/>
      <c r="B263" s="16" t="s">
        <v>34</v>
      </c>
      <c r="C263" s="37" t="s">
        <v>35</v>
      </c>
      <c r="D263" s="33" t="n">
        <v>342.6</v>
      </c>
      <c r="E263" s="33" t="n">
        <v>219.8</v>
      </c>
      <c r="F263" s="34" t="n">
        <v>357.5</v>
      </c>
    </row>
    <row r="264" s="6" customFormat="true" ht="12.75" hidden="true" customHeight="false" outlineLevel="0" collapsed="false">
      <c r="A264" s="16"/>
      <c r="B264" s="41" t="s">
        <v>32</v>
      </c>
      <c r="C264" s="27" t="s">
        <v>290</v>
      </c>
      <c r="D264" s="33"/>
      <c r="E264" s="34"/>
      <c r="F264" s="34"/>
    </row>
    <row r="265" s="6" customFormat="true" ht="43.5" hidden="false" customHeight="true" outlineLevel="0" collapsed="false">
      <c r="A265" s="16" t="s">
        <v>291</v>
      </c>
      <c r="B265" s="16"/>
      <c r="C265" s="37" t="s">
        <v>292</v>
      </c>
      <c r="D265" s="33" t="n">
        <f aca="false">SUM(D266)</f>
        <v>30</v>
      </c>
      <c r="E265" s="33" t="n">
        <f aca="false">SUM(E266)</f>
        <v>30</v>
      </c>
      <c r="F265" s="33" t="n">
        <f aca="false">SUM(F266)</f>
        <v>30</v>
      </c>
    </row>
    <row r="266" s="6" customFormat="true" ht="26.25" hidden="false" customHeight="true" outlineLevel="0" collapsed="false">
      <c r="A266" s="16"/>
      <c r="B266" s="16" t="s">
        <v>20</v>
      </c>
      <c r="C266" s="37" t="s">
        <v>38</v>
      </c>
      <c r="D266" s="33" t="n">
        <v>30</v>
      </c>
      <c r="E266" s="33" t="n">
        <v>30</v>
      </c>
      <c r="F266" s="33" t="n">
        <v>30</v>
      </c>
    </row>
    <row r="267" s="47" customFormat="true" ht="16.5" hidden="true" customHeight="true" outlineLevel="0" collapsed="false">
      <c r="A267" s="16" t="s">
        <v>293</v>
      </c>
      <c r="B267" s="16"/>
      <c r="C267" s="55" t="s">
        <v>66</v>
      </c>
      <c r="D267" s="56" t="n">
        <f aca="false">SUM(D268+D270)</f>
        <v>0</v>
      </c>
      <c r="E267" s="57" t="n">
        <f aca="false">SUM(E268+E270)</f>
        <v>0</v>
      </c>
      <c r="F267" s="57" t="n">
        <f aca="false">SUM(F268+F270)</f>
        <v>0</v>
      </c>
    </row>
    <row r="268" s="6" customFormat="true" ht="47.25" hidden="true" customHeight="true" outlineLevel="0" collapsed="false">
      <c r="A268" s="16" t="s">
        <v>294</v>
      </c>
      <c r="B268" s="16"/>
      <c r="C268" s="58" t="s">
        <v>295</v>
      </c>
      <c r="D268" s="33" t="n">
        <f aca="false">SUM(D269)</f>
        <v>0</v>
      </c>
      <c r="E268" s="59" t="n">
        <f aca="false">SUM(E269)</f>
        <v>0</v>
      </c>
      <c r="F268" s="59" t="n">
        <f aca="false">SUM(F269)</f>
        <v>0</v>
      </c>
    </row>
    <row r="269" s="6" customFormat="true" ht="26.25" hidden="true" customHeight="true" outlineLevel="0" collapsed="false">
      <c r="A269" s="16"/>
      <c r="B269" s="16" t="s">
        <v>20</v>
      </c>
      <c r="C269" s="37" t="s">
        <v>38</v>
      </c>
      <c r="D269" s="33"/>
      <c r="E269" s="59"/>
      <c r="F269" s="59"/>
    </row>
    <row r="270" s="6" customFormat="true" ht="52.5" hidden="true" customHeight="true" outlineLevel="0" collapsed="false">
      <c r="A270" s="16" t="s">
        <v>296</v>
      </c>
      <c r="B270" s="16"/>
      <c r="C270" s="58" t="s">
        <v>297</v>
      </c>
      <c r="D270" s="33" t="n">
        <f aca="false">SUM(D271)</f>
        <v>0</v>
      </c>
      <c r="E270" s="59" t="n">
        <f aca="false">SUM(E271)</f>
        <v>0</v>
      </c>
      <c r="F270" s="59" t="n">
        <f aca="false">SUM(F271)</f>
        <v>0</v>
      </c>
    </row>
    <row r="271" s="6" customFormat="true" ht="26.25" hidden="true" customHeight="true" outlineLevel="0" collapsed="false">
      <c r="A271" s="16"/>
      <c r="B271" s="16" t="s">
        <v>34</v>
      </c>
      <c r="C271" s="37" t="s">
        <v>35</v>
      </c>
      <c r="D271" s="33"/>
      <c r="E271" s="59"/>
      <c r="F271" s="59"/>
    </row>
    <row r="272" s="6" customFormat="true" ht="38.25" hidden="false" customHeight="false" outlineLevel="0" collapsed="false">
      <c r="A272" s="49" t="s">
        <v>298</v>
      </c>
      <c r="B272" s="35"/>
      <c r="C272" s="35" t="s">
        <v>299</v>
      </c>
      <c r="D272" s="24" t="n">
        <f aca="false">D273+D275</f>
        <v>3116.2</v>
      </c>
      <c r="E272" s="24" t="n">
        <f aca="false">E273+E275</f>
        <v>3119.2</v>
      </c>
      <c r="F272" s="24" t="n">
        <f aca="false">F273+F275</f>
        <v>3119.2</v>
      </c>
    </row>
    <row r="273" s="6" customFormat="true" ht="38.25" hidden="false" customHeight="false" outlineLevel="0" collapsed="false">
      <c r="A273" s="16" t="s">
        <v>300</v>
      </c>
      <c r="B273" s="16"/>
      <c r="C273" s="37" t="s">
        <v>301</v>
      </c>
      <c r="D273" s="38" t="n">
        <f aca="false">D274</f>
        <v>74</v>
      </c>
      <c r="E273" s="38" t="n">
        <f aca="false">E274</f>
        <v>77</v>
      </c>
      <c r="F273" s="38" t="n">
        <f aca="false">F274</f>
        <v>77</v>
      </c>
    </row>
    <row r="274" s="6" customFormat="true" ht="27" hidden="false" customHeight="true" outlineLevel="0" collapsed="false">
      <c r="A274" s="16"/>
      <c r="B274" s="16" t="s">
        <v>34</v>
      </c>
      <c r="C274" s="37" t="s">
        <v>35</v>
      </c>
      <c r="D274" s="33" t="n">
        <v>74</v>
      </c>
      <c r="E274" s="33" t="n">
        <v>77</v>
      </c>
      <c r="F274" s="33" t="n">
        <v>77</v>
      </c>
    </row>
    <row r="275" s="6" customFormat="true" ht="42.75" hidden="false" customHeight="true" outlineLevel="0" collapsed="false">
      <c r="A275" s="16" t="s">
        <v>302</v>
      </c>
      <c r="B275" s="16"/>
      <c r="C275" s="27" t="s">
        <v>303</v>
      </c>
      <c r="D275" s="33" t="n">
        <f aca="false">D276</f>
        <v>3042.2</v>
      </c>
      <c r="E275" s="33" t="n">
        <f aca="false">E276</f>
        <v>3042.2</v>
      </c>
      <c r="F275" s="33" t="n">
        <f aca="false">F276</f>
        <v>3042.2</v>
      </c>
    </row>
    <row r="276" s="6" customFormat="true" ht="17.25" hidden="false" customHeight="true" outlineLevel="0" collapsed="false">
      <c r="A276" s="16"/>
      <c r="B276" s="16" t="s">
        <v>32</v>
      </c>
      <c r="C276" s="27" t="s">
        <v>33</v>
      </c>
      <c r="D276" s="33" t="n">
        <v>3042.2</v>
      </c>
      <c r="E276" s="33" t="n">
        <v>3042.2</v>
      </c>
      <c r="F276" s="33" t="n">
        <v>3042.2</v>
      </c>
    </row>
    <row r="277" s="6" customFormat="true" ht="51" hidden="false" customHeight="false" outlineLevel="0" collapsed="false">
      <c r="A277" s="49" t="s">
        <v>304</v>
      </c>
      <c r="B277" s="35"/>
      <c r="C277" s="35" t="s">
        <v>305</v>
      </c>
      <c r="D277" s="24" t="n">
        <f aca="false">D278+D280+D282+D285</f>
        <v>7040.6</v>
      </c>
      <c r="E277" s="24" t="n">
        <f aca="false">E278+E280+E282+E285</f>
        <v>8377.9</v>
      </c>
      <c r="F277" s="24" t="n">
        <f aca="false">F278+F280+F282+F285</f>
        <v>8786.9</v>
      </c>
    </row>
    <row r="278" s="6" customFormat="true" ht="12.75" hidden="false" customHeight="false" outlineLevel="0" collapsed="false">
      <c r="A278" s="16" t="s">
        <v>306</v>
      </c>
      <c r="B278" s="16"/>
      <c r="C278" s="37" t="s">
        <v>307</v>
      </c>
      <c r="D278" s="38" t="n">
        <f aca="false">D279</f>
        <v>1079</v>
      </c>
      <c r="E278" s="38" t="n">
        <f aca="false">E279</f>
        <v>1495.1</v>
      </c>
      <c r="F278" s="38" t="n">
        <f aca="false">F279</f>
        <v>1904.1</v>
      </c>
    </row>
    <row r="279" s="6" customFormat="true" ht="12.75" hidden="false" customHeight="false" outlineLevel="0" collapsed="false">
      <c r="A279" s="16"/>
      <c r="B279" s="16" t="s">
        <v>308</v>
      </c>
      <c r="C279" s="37" t="s">
        <v>307</v>
      </c>
      <c r="D279" s="33" t="n">
        <v>1079</v>
      </c>
      <c r="E279" s="33" t="n">
        <v>1495.1</v>
      </c>
      <c r="F279" s="33" t="n">
        <v>1904.1</v>
      </c>
    </row>
    <row r="280" s="6" customFormat="true" ht="25.5" hidden="true" customHeight="false" outlineLevel="0" collapsed="false">
      <c r="A280" s="16" t="s">
        <v>309</v>
      </c>
      <c r="B280" s="16"/>
      <c r="C280" s="37" t="s">
        <v>310</v>
      </c>
      <c r="D280" s="38" t="n">
        <f aca="false">SUM(D281)</f>
        <v>0</v>
      </c>
      <c r="E280" s="38" t="n">
        <f aca="false">SUM(E281)</f>
        <v>0</v>
      </c>
      <c r="F280" s="38" t="n">
        <f aca="false">SUM(F281)</f>
        <v>0</v>
      </c>
    </row>
    <row r="281" s="6" customFormat="true" ht="27" hidden="true" customHeight="true" outlineLevel="0" collapsed="false">
      <c r="A281" s="16"/>
      <c r="B281" s="16" t="s">
        <v>34</v>
      </c>
      <c r="C281" s="37" t="s">
        <v>35</v>
      </c>
      <c r="D281" s="33"/>
      <c r="E281" s="33"/>
      <c r="F281" s="33"/>
    </row>
    <row r="282" s="6" customFormat="true" ht="27" hidden="false" customHeight="true" outlineLevel="0" collapsed="false">
      <c r="A282" s="16" t="s">
        <v>311</v>
      </c>
      <c r="B282" s="16"/>
      <c r="C282" s="27" t="s">
        <v>312</v>
      </c>
      <c r="D282" s="33" t="n">
        <f aca="false">D283+D284</f>
        <v>4961.6</v>
      </c>
      <c r="E282" s="33" t="n">
        <f aca="false">E283+E284</f>
        <v>5082.8</v>
      </c>
      <c r="F282" s="33" t="n">
        <f aca="false">F283+F284</f>
        <v>5082.8</v>
      </c>
    </row>
    <row r="283" s="6" customFormat="true" ht="57.75" hidden="false" customHeight="true" outlineLevel="0" collapsed="false">
      <c r="A283" s="16"/>
      <c r="B283" s="16" t="s">
        <v>41</v>
      </c>
      <c r="C283" s="27" t="s">
        <v>313</v>
      </c>
      <c r="D283" s="33" t="n">
        <v>4695.5</v>
      </c>
      <c r="E283" s="33" t="n">
        <v>4816.7</v>
      </c>
      <c r="F283" s="33" t="n">
        <v>4816.7</v>
      </c>
    </row>
    <row r="284" s="6" customFormat="true" ht="30" hidden="false" customHeight="true" outlineLevel="0" collapsed="false">
      <c r="A284" s="16"/>
      <c r="B284" s="16" t="s">
        <v>34</v>
      </c>
      <c r="C284" s="37" t="s">
        <v>35</v>
      </c>
      <c r="D284" s="33" t="n">
        <v>266.1</v>
      </c>
      <c r="E284" s="33" t="n">
        <v>266.1</v>
      </c>
      <c r="F284" s="33" t="n">
        <v>266.1</v>
      </c>
    </row>
    <row r="285" s="60" customFormat="true" ht="75.75" hidden="false" customHeight="true" outlineLevel="0" collapsed="false">
      <c r="A285" s="16" t="s">
        <v>314</v>
      </c>
      <c r="B285" s="16"/>
      <c r="C285" s="37" t="s">
        <v>315</v>
      </c>
      <c r="D285" s="33" t="n">
        <f aca="false">SUM(D286)</f>
        <v>1000</v>
      </c>
      <c r="E285" s="33" t="n">
        <f aca="false">SUM(E286)</f>
        <v>1800</v>
      </c>
      <c r="F285" s="33" t="n">
        <f aca="false">SUM(F286)</f>
        <v>1800</v>
      </c>
    </row>
    <row r="286" s="60" customFormat="true" ht="30" hidden="false" customHeight="true" outlineLevel="0" collapsed="false">
      <c r="A286" s="16" t="s">
        <v>316</v>
      </c>
      <c r="B286" s="16"/>
      <c r="C286" s="37" t="s">
        <v>317</v>
      </c>
      <c r="D286" s="33" t="n">
        <f aca="false">SUM(D287)</f>
        <v>1000</v>
      </c>
      <c r="E286" s="33" t="n">
        <f aca="false">SUM(E287)</f>
        <v>1800</v>
      </c>
      <c r="F286" s="33" t="n">
        <f aca="false">SUM(F287)</f>
        <v>1800</v>
      </c>
    </row>
    <row r="287" s="60" customFormat="true" ht="22.5" hidden="false" customHeight="true" outlineLevel="0" collapsed="false">
      <c r="A287" s="16"/>
      <c r="B287" s="16" t="s">
        <v>109</v>
      </c>
      <c r="C287" s="27" t="s">
        <v>110</v>
      </c>
      <c r="D287" s="33" t="n">
        <v>1000</v>
      </c>
      <c r="E287" s="33" t="n">
        <f aca="false">800+1000</f>
        <v>1800</v>
      </c>
      <c r="F287" s="33" t="n">
        <f aca="false">800+1000</f>
        <v>1800</v>
      </c>
    </row>
    <row r="288" s="6" customFormat="true" ht="57" hidden="false" customHeight="true" outlineLevel="0" collapsed="false">
      <c r="A288" s="49" t="s">
        <v>318</v>
      </c>
      <c r="B288" s="35"/>
      <c r="C288" s="35" t="s">
        <v>319</v>
      </c>
      <c r="D288" s="24" t="n">
        <f aca="false">SUM(D289+D298)+D307</f>
        <v>12734.9</v>
      </c>
      <c r="E288" s="24" t="n">
        <f aca="false">SUM(E289+E298)</f>
        <v>4116.6</v>
      </c>
      <c r="F288" s="24" t="n">
        <f aca="false">SUM(F289+F298)</f>
        <v>3043.9</v>
      </c>
      <c r="G288" s="61"/>
      <c r="H288" s="61"/>
    </row>
    <row r="289" s="6" customFormat="true" ht="29.25" hidden="false" customHeight="true" outlineLevel="0" collapsed="false">
      <c r="A289" s="16" t="s">
        <v>320</v>
      </c>
      <c r="B289" s="31"/>
      <c r="C289" s="31" t="s">
        <v>321</v>
      </c>
      <c r="D289" s="38" t="n">
        <f aca="false">SUM(D290+D292+D294+D296)</f>
        <v>4866.1</v>
      </c>
      <c r="E289" s="38" t="n">
        <f aca="false">SUM(E290+E292+E294+E296)</f>
        <v>3000</v>
      </c>
      <c r="F289" s="38" t="n">
        <f aca="false">SUM(F290+F292+F294+F296)</f>
        <v>585.9</v>
      </c>
    </row>
    <row r="290" s="6" customFormat="true" ht="12.75" hidden="false" customHeight="false" outlineLevel="0" collapsed="false">
      <c r="A290" s="16" t="s">
        <v>322</v>
      </c>
      <c r="B290" s="16"/>
      <c r="C290" s="37" t="s">
        <v>323</v>
      </c>
      <c r="D290" s="38" t="n">
        <f aca="false">D291</f>
        <v>426.1</v>
      </c>
      <c r="E290" s="38" t="n">
        <f aca="false">E291</f>
        <v>1900</v>
      </c>
      <c r="F290" s="38" t="n">
        <f aca="false">F291</f>
        <v>585.9</v>
      </c>
    </row>
    <row r="291" s="6" customFormat="true" ht="26.25" hidden="false" customHeight="true" outlineLevel="0" collapsed="false">
      <c r="A291" s="16"/>
      <c r="B291" s="16" t="s">
        <v>34</v>
      </c>
      <c r="C291" s="27" t="s">
        <v>35</v>
      </c>
      <c r="D291" s="38" t="n">
        <v>426.1</v>
      </c>
      <c r="E291" s="38" t="n">
        <v>1900</v>
      </c>
      <c r="F291" s="38" t="n">
        <v>585.9</v>
      </c>
    </row>
    <row r="292" s="6" customFormat="true" ht="12.75" hidden="false" customHeight="false" outlineLevel="0" collapsed="false">
      <c r="A292" s="16" t="s">
        <v>324</v>
      </c>
      <c r="B292" s="16"/>
      <c r="C292" s="27" t="s">
        <v>325</v>
      </c>
      <c r="D292" s="38" t="n">
        <f aca="false">D293</f>
        <v>4440</v>
      </c>
      <c r="E292" s="38" t="n">
        <f aca="false">E293</f>
        <v>0</v>
      </c>
      <c r="F292" s="38" t="n">
        <f aca="false">F293</f>
        <v>0</v>
      </c>
    </row>
    <row r="293" s="6" customFormat="true" ht="26.25" hidden="false" customHeight="true" outlineLevel="0" collapsed="false">
      <c r="A293" s="16"/>
      <c r="B293" s="16" t="s">
        <v>34</v>
      </c>
      <c r="C293" s="27" t="s">
        <v>35</v>
      </c>
      <c r="D293" s="33" t="n">
        <v>4440</v>
      </c>
      <c r="E293" s="33"/>
      <c r="F293" s="33"/>
    </row>
    <row r="294" s="6" customFormat="true" ht="12.75" hidden="true" customHeight="false" outlineLevel="0" collapsed="false">
      <c r="A294" s="16" t="s">
        <v>326</v>
      </c>
      <c r="B294" s="16"/>
      <c r="C294" s="27" t="s">
        <v>327</v>
      </c>
      <c r="D294" s="38" t="n">
        <f aca="false">D295</f>
        <v>0</v>
      </c>
      <c r="E294" s="38" t="n">
        <f aca="false">E295</f>
        <v>0</v>
      </c>
      <c r="F294" s="38" t="n">
        <f aca="false">F295</f>
        <v>0</v>
      </c>
    </row>
    <row r="295" s="6" customFormat="true" ht="26.25" hidden="true" customHeight="true" outlineLevel="0" collapsed="false">
      <c r="A295" s="16"/>
      <c r="B295" s="16" t="s">
        <v>34</v>
      </c>
      <c r="C295" s="27" t="s">
        <v>35</v>
      </c>
      <c r="D295" s="33"/>
      <c r="E295" s="33"/>
      <c r="F295" s="33"/>
    </row>
    <row r="296" s="6" customFormat="true" ht="13.5" hidden="true" customHeight="true" outlineLevel="0" collapsed="false">
      <c r="A296" s="16" t="s">
        <v>328</v>
      </c>
      <c r="B296" s="16"/>
      <c r="C296" s="27" t="s">
        <v>329</v>
      </c>
      <c r="D296" s="33" t="n">
        <f aca="false">D297</f>
        <v>0</v>
      </c>
      <c r="E296" s="33" t="n">
        <f aca="false">E297</f>
        <v>1100</v>
      </c>
      <c r="F296" s="33" t="n">
        <f aca="false">F297</f>
        <v>0</v>
      </c>
    </row>
    <row r="297" s="6" customFormat="true" ht="26.25" hidden="true" customHeight="true" outlineLevel="0" collapsed="false">
      <c r="A297" s="16"/>
      <c r="B297" s="16" t="s">
        <v>34</v>
      </c>
      <c r="C297" s="27" t="s">
        <v>35</v>
      </c>
      <c r="D297" s="33"/>
      <c r="E297" s="33" t="n">
        <v>1100</v>
      </c>
      <c r="F297" s="33"/>
    </row>
    <row r="298" s="6" customFormat="true" ht="26.25" hidden="false" customHeight="true" outlineLevel="0" collapsed="false">
      <c r="A298" s="16" t="s">
        <v>330</v>
      </c>
      <c r="B298" s="16"/>
      <c r="C298" s="31" t="s">
        <v>331</v>
      </c>
      <c r="D298" s="33" t="n">
        <f aca="false">SUM(D299+D301+D303+D305)</f>
        <v>7683</v>
      </c>
      <c r="E298" s="33" t="n">
        <f aca="false">SUM(E299+E301+E303+E305)</f>
        <v>1116.6</v>
      </c>
      <c r="F298" s="33" t="n">
        <f aca="false">SUM(F299+F301+F303+F305)</f>
        <v>2458</v>
      </c>
    </row>
    <row r="299" s="6" customFormat="true" ht="12.75" hidden="false" customHeight="false" outlineLevel="0" collapsed="false">
      <c r="A299" s="16" t="s">
        <v>332</v>
      </c>
      <c r="B299" s="16"/>
      <c r="C299" s="27" t="s">
        <v>333</v>
      </c>
      <c r="D299" s="38" t="n">
        <f aca="false">D300</f>
        <v>2717</v>
      </c>
      <c r="E299" s="38" t="n">
        <f aca="false">E300</f>
        <v>518</v>
      </c>
      <c r="F299" s="38" t="n">
        <f aca="false">F300</f>
        <v>1468</v>
      </c>
    </row>
    <row r="300" s="6" customFormat="true" ht="27" hidden="false" customHeight="true" outlineLevel="0" collapsed="false">
      <c r="A300" s="16"/>
      <c r="B300" s="16" t="s">
        <v>26</v>
      </c>
      <c r="C300" s="27" t="s">
        <v>27</v>
      </c>
      <c r="D300" s="33" t="n">
        <f aca="false">1460+1257</f>
        <v>2717</v>
      </c>
      <c r="E300" s="33" t="n">
        <v>518</v>
      </c>
      <c r="F300" s="33" t="n">
        <v>1468</v>
      </c>
    </row>
    <row r="301" s="6" customFormat="true" ht="12.75" hidden="false" customHeight="false" outlineLevel="0" collapsed="false">
      <c r="A301" s="16" t="s">
        <v>334</v>
      </c>
      <c r="B301" s="16"/>
      <c r="C301" s="27" t="s">
        <v>335</v>
      </c>
      <c r="D301" s="38" t="n">
        <f aca="false">D302</f>
        <v>400</v>
      </c>
      <c r="E301" s="38" t="n">
        <f aca="false">E302</f>
        <v>0</v>
      </c>
      <c r="F301" s="38" t="n">
        <f aca="false">F302</f>
        <v>0</v>
      </c>
    </row>
    <row r="302" s="6" customFormat="true" ht="24.75" hidden="false" customHeight="true" outlineLevel="0" collapsed="false">
      <c r="A302" s="16"/>
      <c r="B302" s="16" t="s">
        <v>26</v>
      </c>
      <c r="C302" s="27" t="s">
        <v>27</v>
      </c>
      <c r="D302" s="33" t="n">
        <v>400</v>
      </c>
      <c r="E302" s="33"/>
      <c r="F302" s="33"/>
    </row>
    <row r="303" s="6" customFormat="true" ht="12.75" hidden="false" customHeight="false" outlineLevel="0" collapsed="false">
      <c r="A303" s="16" t="s">
        <v>336</v>
      </c>
      <c r="B303" s="16"/>
      <c r="C303" s="27" t="s">
        <v>337</v>
      </c>
      <c r="D303" s="33" t="n">
        <f aca="false">SUM(D304)</f>
        <v>2800</v>
      </c>
      <c r="E303" s="33" t="n">
        <f aca="false">SUM(E304)</f>
        <v>0</v>
      </c>
      <c r="F303" s="33" t="n">
        <f aca="false">SUM(F304)</f>
        <v>0</v>
      </c>
    </row>
    <row r="304" s="6" customFormat="true" ht="25.5" hidden="false" customHeight="false" outlineLevel="0" collapsed="false">
      <c r="A304" s="16"/>
      <c r="B304" s="16" t="s">
        <v>26</v>
      </c>
      <c r="C304" s="27" t="s">
        <v>27</v>
      </c>
      <c r="D304" s="33" t="n">
        <v>2800</v>
      </c>
      <c r="E304" s="34"/>
      <c r="F304" s="34"/>
    </row>
    <row r="305" s="6" customFormat="true" ht="12.75" hidden="false" customHeight="false" outlineLevel="0" collapsed="false">
      <c r="A305" s="16" t="s">
        <v>338</v>
      </c>
      <c r="B305" s="16"/>
      <c r="C305" s="27" t="s">
        <v>339</v>
      </c>
      <c r="D305" s="33" t="n">
        <f aca="false">SUM(D306)</f>
        <v>1766</v>
      </c>
      <c r="E305" s="33" t="n">
        <f aca="false">SUM(E306)</f>
        <v>598.6</v>
      </c>
      <c r="F305" s="33" t="n">
        <f aca="false">SUM(F306)</f>
        <v>990</v>
      </c>
    </row>
    <row r="306" s="6" customFormat="true" ht="25.5" hidden="false" customHeight="false" outlineLevel="0" collapsed="false">
      <c r="A306" s="16"/>
      <c r="B306" s="16" t="s">
        <v>26</v>
      </c>
      <c r="C306" s="27" t="s">
        <v>27</v>
      </c>
      <c r="D306" s="33" t="n">
        <v>1766</v>
      </c>
      <c r="E306" s="33" t="n">
        <v>598.6</v>
      </c>
      <c r="F306" s="33" t="n">
        <v>990</v>
      </c>
    </row>
    <row r="307" s="6" customFormat="true" ht="12.75" hidden="false" customHeight="false" outlineLevel="0" collapsed="false">
      <c r="A307" s="16" t="s">
        <v>340</v>
      </c>
      <c r="B307" s="16"/>
      <c r="C307" s="27" t="s">
        <v>341</v>
      </c>
      <c r="D307" s="33" t="n">
        <f aca="false">SUM(D308)</f>
        <v>185.8</v>
      </c>
      <c r="E307" s="33" t="n">
        <f aca="false">SUM(E308)</f>
        <v>0</v>
      </c>
      <c r="F307" s="33" t="n">
        <f aca="false">SUM(F308)</f>
        <v>0</v>
      </c>
    </row>
    <row r="308" s="6" customFormat="true" ht="25.5" hidden="false" customHeight="false" outlineLevel="0" collapsed="false">
      <c r="A308" s="16"/>
      <c r="B308" s="16" t="s">
        <v>26</v>
      </c>
      <c r="C308" s="27" t="s">
        <v>27</v>
      </c>
      <c r="D308" s="33" t="n">
        <v>185.8</v>
      </c>
      <c r="E308" s="33"/>
      <c r="F308" s="33"/>
    </row>
    <row r="309" s="62" customFormat="true" ht="45" hidden="false" customHeight="true" outlineLevel="0" collapsed="false">
      <c r="A309" s="49" t="s">
        <v>342</v>
      </c>
      <c r="B309" s="35"/>
      <c r="C309" s="35" t="s">
        <v>343</v>
      </c>
      <c r="D309" s="24" t="n">
        <f aca="false">SUM(D310+D312+D314+D316+D318+D320+D322)</f>
        <v>925.7</v>
      </c>
      <c r="E309" s="24" t="n">
        <f aca="false">SUM(E310+E312+E314+E316+E318+E320+E322)</f>
        <v>898.7</v>
      </c>
      <c r="F309" s="24" t="n">
        <f aca="false">SUM(F310+F312+F314+F316+F318+F320+F322)</f>
        <v>932.7</v>
      </c>
    </row>
    <row r="310" s="6" customFormat="true" ht="25.5" hidden="false" customHeight="true" outlineLevel="0" collapsed="false">
      <c r="A310" s="16" t="s">
        <v>344</v>
      </c>
      <c r="B310" s="16"/>
      <c r="C310" s="37" t="s">
        <v>345</v>
      </c>
      <c r="D310" s="38" t="n">
        <f aca="false">D311</f>
        <v>10</v>
      </c>
      <c r="E310" s="38" t="n">
        <f aca="false">E311</f>
        <v>10</v>
      </c>
      <c r="F310" s="38" t="n">
        <f aca="false">F311</f>
        <v>10</v>
      </c>
    </row>
    <row r="311" s="6" customFormat="true" ht="25.5" hidden="false" customHeight="true" outlineLevel="0" collapsed="false">
      <c r="A311" s="16"/>
      <c r="B311" s="16" t="s">
        <v>34</v>
      </c>
      <c r="C311" s="27" t="s">
        <v>35</v>
      </c>
      <c r="D311" s="33" t="n">
        <v>10</v>
      </c>
      <c r="E311" s="33" t="n">
        <v>10</v>
      </c>
      <c r="F311" s="33" t="n">
        <v>10</v>
      </c>
    </row>
    <row r="312" s="6" customFormat="true" ht="39" hidden="false" customHeight="true" outlineLevel="0" collapsed="false">
      <c r="A312" s="16" t="s">
        <v>346</v>
      </c>
      <c r="B312" s="16"/>
      <c r="C312" s="37" t="s">
        <v>347</v>
      </c>
      <c r="D312" s="38" t="n">
        <f aca="false">D313</f>
        <v>565</v>
      </c>
      <c r="E312" s="38" t="n">
        <f aca="false">E313</f>
        <v>506</v>
      </c>
      <c r="F312" s="38" t="n">
        <f aca="false">F313</f>
        <v>536</v>
      </c>
    </row>
    <row r="313" s="6" customFormat="true" ht="25.5" hidden="false" customHeight="true" outlineLevel="0" collapsed="false">
      <c r="A313" s="16"/>
      <c r="B313" s="16" t="s">
        <v>34</v>
      </c>
      <c r="C313" s="27" t="s">
        <v>35</v>
      </c>
      <c r="D313" s="33" t="n">
        <v>565</v>
      </c>
      <c r="E313" s="33" t="n">
        <v>506</v>
      </c>
      <c r="F313" s="33" t="n">
        <v>536</v>
      </c>
    </row>
    <row r="314" s="6" customFormat="true" ht="25.5" hidden="false" customHeight="true" outlineLevel="0" collapsed="false">
      <c r="A314" s="16" t="s">
        <v>348</v>
      </c>
      <c r="B314" s="16"/>
      <c r="C314" s="37" t="s">
        <v>349</v>
      </c>
      <c r="D314" s="38" t="n">
        <f aca="false">D315</f>
        <v>35</v>
      </c>
      <c r="E314" s="38" t="n">
        <f aca="false">E315</f>
        <v>40</v>
      </c>
      <c r="F314" s="38" t="n">
        <f aca="false">F315</f>
        <v>45</v>
      </c>
    </row>
    <row r="315" s="6" customFormat="true" ht="25.5" hidden="false" customHeight="true" outlineLevel="0" collapsed="false">
      <c r="A315" s="16"/>
      <c r="B315" s="16" t="s">
        <v>34</v>
      </c>
      <c r="C315" s="27" t="s">
        <v>35</v>
      </c>
      <c r="D315" s="33" t="n">
        <v>35</v>
      </c>
      <c r="E315" s="33" t="n">
        <v>40</v>
      </c>
      <c r="F315" s="33" t="n">
        <v>45</v>
      </c>
    </row>
    <row r="316" s="6" customFormat="true" ht="25.5" hidden="false" customHeight="true" outlineLevel="0" collapsed="false">
      <c r="A316" s="16" t="s">
        <v>350</v>
      </c>
      <c r="B316" s="16"/>
      <c r="C316" s="37" t="s">
        <v>351</v>
      </c>
      <c r="D316" s="33" t="n">
        <f aca="false">SUM(D317)</f>
        <v>65</v>
      </c>
      <c r="E316" s="33" t="n">
        <f aca="false">SUM(E317)</f>
        <v>80</v>
      </c>
      <c r="F316" s="33" t="n">
        <f aca="false">SUM(F317)</f>
        <v>80</v>
      </c>
    </row>
    <row r="317" s="6" customFormat="true" ht="25.5" hidden="false" customHeight="true" outlineLevel="0" collapsed="false">
      <c r="A317" s="16"/>
      <c r="B317" s="16" t="s">
        <v>34</v>
      </c>
      <c r="C317" s="27" t="s">
        <v>35</v>
      </c>
      <c r="D317" s="33" t="n">
        <v>65</v>
      </c>
      <c r="E317" s="33" t="n">
        <v>80</v>
      </c>
      <c r="F317" s="33" t="n">
        <v>80</v>
      </c>
    </row>
    <row r="318" s="6" customFormat="true" ht="25.5" hidden="false" customHeight="true" outlineLevel="0" collapsed="false">
      <c r="A318" s="16" t="s">
        <v>352</v>
      </c>
      <c r="B318" s="16"/>
      <c r="C318" s="37" t="s">
        <v>353</v>
      </c>
      <c r="D318" s="33" t="n">
        <f aca="false">SUM(D319)</f>
        <v>120</v>
      </c>
      <c r="E318" s="33" t="n">
        <f aca="false">SUM(E319)</f>
        <v>132</v>
      </c>
      <c r="F318" s="33" t="n">
        <f aca="false">SUM(F319)</f>
        <v>131</v>
      </c>
    </row>
    <row r="319" s="6" customFormat="true" ht="25.5" hidden="false" customHeight="true" outlineLevel="0" collapsed="false">
      <c r="A319" s="16"/>
      <c r="B319" s="16" t="s">
        <v>34</v>
      </c>
      <c r="C319" s="27" t="s">
        <v>35</v>
      </c>
      <c r="D319" s="33" t="n">
        <f aca="false">20+100</f>
        <v>120</v>
      </c>
      <c r="E319" s="33" t="n">
        <f aca="false">32+100</f>
        <v>132</v>
      </c>
      <c r="F319" s="33" t="n">
        <f aca="false">31+100</f>
        <v>131</v>
      </c>
    </row>
    <row r="320" s="6" customFormat="true" ht="39" hidden="false" customHeight="true" outlineLevel="0" collapsed="false">
      <c r="A320" s="16" t="s">
        <v>354</v>
      </c>
      <c r="B320" s="16"/>
      <c r="C320" s="27" t="s">
        <v>355</v>
      </c>
      <c r="D320" s="33" t="n">
        <f aca="false">D321</f>
        <v>2.3</v>
      </c>
      <c r="E320" s="33" t="n">
        <f aca="false">E321</f>
        <v>2.3</v>
      </c>
      <c r="F320" s="33" t="n">
        <f aca="false">F321</f>
        <v>2.3</v>
      </c>
    </row>
    <row r="321" s="6" customFormat="true" ht="25.5" hidden="false" customHeight="true" outlineLevel="0" collapsed="false">
      <c r="A321" s="16"/>
      <c r="B321" s="16" t="s">
        <v>34</v>
      </c>
      <c r="C321" s="27" t="s">
        <v>35</v>
      </c>
      <c r="D321" s="34" t="n">
        <v>2.3</v>
      </c>
      <c r="E321" s="40" t="n">
        <v>2.3</v>
      </c>
      <c r="F321" s="40" t="n">
        <v>2.3</v>
      </c>
    </row>
    <row r="322" s="6" customFormat="true" ht="42.75" hidden="false" customHeight="true" outlineLevel="0" collapsed="false">
      <c r="A322" s="16" t="s">
        <v>356</v>
      </c>
      <c r="B322" s="16"/>
      <c r="C322" s="27" t="s">
        <v>357</v>
      </c>
      <c r="D322" s="34" t="n">
        <f aca="false">SUM(D323)</f>
        <v>128.4</v>
      </c>
      <c r="E322" s="63" t="n">
        <f aca="false">SUM(E323)</f>
        <v>128.4</v>
      </c>
      <c r="F322" s="63" t="n">
        <f aca="false">SUM(F323)</f>
        <v>128.4</v>
      </c>
    </row>
    <row r="323" s="6" customFormat="true" ht="25.5" hidden="false" customHeight="true" outlineLevel="0" collapsed="false">
      <c r="A323" s="16"/>
      <c r="B323" s="16" t="s">
        <v>34</v>
      </c>
      <c r="C323" s="27" t="s">
        <v>35</v>
      </c>
      <c r="D323" s="34" t="n">
        <v>128.4</v>
      </c>
      <c r="E323" s="64" t="n">
        <v>128.4</v>
      </c>
      <c r="F323" s="64" t="n">
        <v>128.4</v>
      </c>
    </row>
    <row r="324" customFormat="false" ht="42.75" hidden="false" customHeight="true" outlineLevel="0" collapsed="false">
      <c r="A324" s="49" t="s">
        <v>358</v>
      </c>
      <c r="B324" s="49"/>
      <c r="C324" s="55" t="s">
        <v>359</v>
      </c>
      <c r="D324" s="56" t="n">
        <f aca="false">SUM(+D325+D338+D359+D361+D363+D365+D367+D369+D371+D353)</f>
        <v>60357.3</v>
      </c>
      <c r="E324" s="65" t="n">
        <f aca="false">SUM(+E325+E338+E359+E361+E363+E365+E367+E369+E371+E353)</f>
        <v>24719.5</v>
      </c>
      <c r="F324" s="65" t="n">
        <f aca="false">SUM(+F325+F338+F359+F361+F363+F365+F367+F369+F371+F353)</f>
        <v>25143</v>
      </c>
    </row>
    <row r="325" customFormat="false" ht="43.5" hidden="false" customHeight="true" outlineLevel="0" collapsed="false">
      <c r="A325" s="49" t="s">
        <v>360</v>
      </c>
      <c r="B325" s="49"/>
      <c r="C325" s="55" t="s">
        <v>361</v>
      </c>
      <c r="D325" s="56" t="n">
        <f aca="false">SUM(D326+D332+D328+D336+D334)</f>
        <v>7228.9</v>
      </c>
      <c r="E325" s="66" t="n">
        <f aca="false">SUM(E326+E332+E328+E336+E334)</f>
        <v>2819.1</v>
      </c>
      <c r="F325" s="66" t="n">
        <f aca="false">SUM(F326+F332+F328+F336+F334)</f>
        <v>5420.5</v>
      </c>
    </row>
    <row r="326" customFormat="false" ht="30.75" hidden="false" customHeight="true" outlineLevel="0" collapsed="false">
      <c r="A326" s="16" t="s">
        <v>362</v>
      </c>
      <c r="B326" s="16"/>
      <c r="C326" s="27" t="s">
        <v>363</v>
      </c>
      <c r="D326" s="33" t="n">
        <f aca="false">SUM(D327)</f>
        <v>1470</v>
      </c>
      <c r="E326" s="67" t="n">
        <f aca="false">SUM(E327)</f>
        <v>0</v>
      </c>
      <c r="F326" s="67" t="n">
        <f aca="false">SUM(F327)</f>
        <v>0</v>
      </c>
    </row>
    <row r="327" customFormat="false" ht="33.75" hidden="false" customHeight="true" outlineLevel="0" collapsed="false">
      <c r="A327" s="16"/>
      <c r="B327" s="16" t="s">
        <v>26</v>
      </c>
      <c r="C327" s="27" t="s">
        <v>27</v>
      </c>
      <c r="D327" s="33" t="n">
        <v>1470</v>
      </c>
      <c r="E327" s="67"/>
      <c r="F327" s="67"/>
    </row>
    <row r="328" customFormat="false" ht="41.25" hidden="false" customHeight="true" outlineLevel="0" collapsed="false">
      <c r="A328" s="16" t="s">
        <v>364</v>
      </c>
      <c r="B328" s="16"/>
      <c r="C328" s="27" t="s">
        <v>365</v>
      </c>
      <c r="D328" s="33" t="n">
        <f aca="false">SUM(D329)</f>
        <v>3332.5</v>
      </c>
      <c r="E328" s="67" t="n">
        <f aca="false">SUM(E329)</f>
        <v>1837.2</v>
      </c>
      <c r="F328" s="67" t="n">
        <f aca="false">SUM(F329)</f>
        <v>4831.1</v>
      </c>
    </row>
    <row r="329" customFormat="false" ht="33" hidden="false" customHeight="true" outlineLevel="0" collapsed="false">
      <c r="A329" s="16"/>
      <c r="B329" s="16" t="s">
        <v>26</v>
      </c>
      <c r="C329" s="27" t="s">
        <v>27</v>
      </c>
      <c r="D329" s="33" t="n">
        <v>3332.5</v>
      </c>
      <c r="E329" s="67" t="n">
        <v>1837.2</v>
      </c>
      <c r="F329" s="67" t="n">
        <v>4831.1</v>
      </c>
    </row>
    <row r="330" customFormat="false" ht="15" hidden="true" customHeight="true" outlineLevel="0" collapsed="false">
      <c r="A330" s="16"/>
      <c r="B330" s="16"/>
      <c r="C330" s="27" t="s">
        <v>63</v>
      </c>
      <c r="D330" s="33"/>
      <c r="E330" s="67"/>
      <c r="F330" s="67"/>
    </row>
    <row r="331" customFormat="false" ht="25.5" hidden="true" customHeight="true" outlineLevel="0" collapsed="false">
      <c r="A331" s="16"/>
      <c r="B331" s="16"/>
      <c r="C331" s="68" t="s">
        <v>366</v>
      </c>
      <c r="D331" s="33" t="n">
        <v>3332.5</v>
      </c>
      <c r="E331" s="67"/>
      <c r="F331" s="67"/>
    </row>
    <row r="332" customFormat="false" ht="23.25" hidden="true" customHeight="true" outlineLevel="0" collapsed="false">
      <c r="A332" s="16" t="s">
        <v>367</v>
      </c>
      <c r="B332" s="16"/>
      <c r="C332" s="27" t="s">
        <v>368</v>
      </c>
      <c r="D332" s="33" t="n">
        <f aca="false">SUM(D333)</f>
        <v>0</v>
      </c>
      <c r="E332" s="67" t="n">
        <f aca="false">SUM(E333)</f>
        <v>0</v>
      </c>
      <c r="F332" s="67" t="n">
        <f aca="false">SUM(F333)</f>
        <v>0</v>
      </c>
    </row>
    <row r="333" customFormat="false" ht="25.5" hidden="true" customHeight="true" outlineLevel="0" collapsed="false">
      <c r="A333" s="16"/>
      <c r="B333" s="16" t="s">
        <v>34</v>
      </c>
      <c r="C333" s="27" t="s">
        <v>35</v>
      </c>
      <c r="D333" s="33"/>
      <c r="E333" s="67"/>
      <c r="F333" s="67"/>
    </row>
    <row r="334" customFormat="false" ht="52.5" hidden="false" customHeight="true" outlineLevel="0" collapsed="false">
      <c r="A334" s="16" t="s">
        <v>369</v>
      </c>
      <c r="B334" s="16"/>
      <c r="C334" s="27" t="s">
        <v>370</v>
      </c>
      <c r="D334" s="69" t="n">
        <f aca="false">SUM(D335)</f>
        <v>2426.4</v>
      </c>
      <c r="E334" s="70" t="n">
        <f aca="false">SUM(E335)</f>
        <v>981.9</v>
      </c>
      <c r="F334" s="70" t="n">
        <f aca="false">SUM(F335)</f>
        <v>589.4</v>
      </c>
    </row>
    <row r="335" customFormat="false" ht="25.5" hidden="false" customHeight="true" outlineLevel="0" collapsed="false">
      <c r="A335" s="16"/>
      <c r="B335" s="16" t="s">
        <v>34</v>
      </c>
      <c r="C335" s="27" t="s">
        <v>35</v>
      </c>
      <c r="D335" s="33" t="n">
        <v>2426.4</v>
      </c>
      <c r="E335" s="67" t="n">
        <v>981.9</v>
      </c>
      <c r="F335" s="67" t="n">
        <v>589.4</v>
      </c>
    </row>
    <row r="336" customFormat="false" ht="77.25" hidden="true" customHeight="true" outlineLevel="0" collapsed="false">
      <c r="A336" s="16" t="s">
        <v>371</v>
      </c>
      <c r="B336" s="16"/>
      <c r="C336" s="71" t="s">
        <v>372</v>
      </c>
      <c r="D336" s="38" t="n">
        <f aca="false">SUM(D337)</f>
        <v>0</v>
      </c>
      <c r="E336" s="70" t="n">
        <f aca="false">SUM(E337)</f>
        <v>0</v>
      </c>
      <c r="F336" s="70" t="n">
        <f aca="false">SUM(F337)</f>
        <v>0</v>
      </c>
    </row>
    <row r="337" customFormat="false" ht="25.5" hidden="true" customHeight="true" outlineLevel="0" collapsed="false">
      <c r="A337" s="16"/>
      <c r="B337" s="16" t="s">
        <v>34</v>
      </c>
      <c r="C337" s="27" t="s">
        <v>35</v>
      </c>
      <c r="D337" s="33"/>
      <c r="E337" s="67"/>
      <c r="F337" s="67"/>
    </row>
    <row r="338" customFormat="false" ht="25.5" hidden="false" customHeight="true" outlineLevel="0" collapsed="false">
      <c r="A338" s="16" t="s">
        <v>373</v>
      </c>
      <c r="B338" s="49"/>
      <c r="C338" s="55" t="s">
        <v>374</v>
      </c>
      <c r="D338" s="24" t="n">
        <f aca="false">SUM(D339+D341+D343+D345+D347+D349+D351)</f>
        <v>27941.4</v>
      </c>
      <c r="E338" s="72" t="n">
        <f aca="false">SUM(E339+E341+E343+E345+E347+E349+E351)</f>
        <v>273.9</v>
      </c>
      <c r="F338" s="72" t="n">
        <f aca="false">SUM(F339+F341+F343+F345+F347+F349+F351)</f>
        <v>132.5</v>
      </c>
    </row>
    <row r="339" customFormat="false" ht="25.5" hidden="true" customHeight="true" outlineLevel="0" collapsed="false">
      <c r="A339" s="16" t="s">
        <v>375</v>
      </c>
      <c r="B339" s="16"/>
      <c r="C339" s="27" t="s">
        <v>376</v>
      </c>
      <c r="D339" s="33" t="n">
        <f aca="false">SUM(D340)</f>
        <v>0</v>
      </c>
      <c r="E339" s="67" t="n">
        <f aca="false">SUM(E340)</f>
        <v>0</v>
      </c>
      <c r="F339" s="67" t="n">
        <f aca="false">SUM(F340)</f>
        <v>0</v>
      </c>
    </row>
    <row r="340" customFormat="false" ht="30" hidden="true" customHeight="true" outlineLevel="0" collapsed="false">
      <c r="A340" s="16"/>
      <c r="B340" s="16" t="s">
        <v>26</v>
      </c>
      <c r="C340" s="27" t="s">
        <v>27</v>
      </c>
      <c r="D340" s="33"/>
      <c r="E340" s="67"/>
      <c r="F340" s="67"/>
    </row>
    <row r="341" customFormat="false" ht="28.5" hidden="true" customHeight="true" outlineLevel="0" collapsed="false">
      <c r="A341" s="16" t="s">
        <v>377</v>
      </c>
      <c r="B341" s="16"/>
      <c r="C341" s="27" t="s">
        <v>378</v>
      </c>
      <c r="D341" s="33" t="n">
        <f aca="false">SUM(D342)</f>
        <v>0</v>
      </c>
      <c r="E341" s="67" t="n">
        <f aca="false">SUM(E342)</f>
        <v>0</v>
      </c>
      <c r="F341" s="67" t="n">
        <f aca="false">SUM(F342)</f>
        <v>0</v>
      </c>
    </row>
    <row r="342" customFormat="false" ht="28.5" hidden="true" customHeight="true" outlineLevel="0" collapsed="false">
      <c r="A342" s="16"/>
      <c r="B342" s="16" t="s">
        <v>34</v>
      </c>
      <c r="C342" s="27" t="s">
        <v>35</v>
      </c>
      <c r="D342" s="33"/>
      <c r="E342" s="67"/>
      <c r="F342" s="67"/>
    </row>
    <row r="343" customFormat="false" ht="57.75" hidden="true" customHeight="true" outlineLevel="0" collapsed="false">
      <c r="A343" s="16" t="s">
        <v>379</v>
      </c>
      <c r="B343" s="16"/>
      <c r="C343" s="27" t="s">
        <v>380</v>
      </c>
      <c r="D343" s="33" t="n">
        <f aca="false">SUM(D344)</f>
        <v>0</v>
      </c>
      <c r="E343" s="67" t="n">
        <f aca="false">SUM(E344)</f>
        <v>0</v>
      </c>
      <c r="F343" s="67" t="n">
        <f aca="false">SUM(F344)</f>
        <v>0</v>
      </c>
    </row>
    <row r="344" customFormat="false" ht="32.25" hidden="true" customHeight="true" outlineLevel="0" collapsed="false">
      <c r="A344" s="16"/>
      <c r="B344" s="16" t="s">
        <v>34</v>
      </c>
      <c r="C344" s="27" t="s">
        <v>35</v>
      </c>
      <c r="D344" s="33"/>
      <c r="E344" s="67"/>
      <c r="F344" s="67"/>
    </row>
    <row r="345" customFormat="false" ht="43.5" hidden="false" customHeight="true" outlineLevel="0" collapsed="false">
      <c r="A345" s="16" t="s">
        <v>381</v>
      </c>
      <c r="B345" s="16"/>
      <c r="C345" s="27" t="s">
        <v>382</v>
      </c>
      <c r="D345" s="33" t="n">
        <f aca="false">SUM(D346)</f>
        <v>27000.9</v>
      </c>
      <c r="E345" s="67" t="n">
        <f aca="false">SUM(E346)</f>
        <v>0</v>
      </c>
      <c r="F345" s="67" t="n">
        <f aca="false">SUM(F346)</f>
        <v>0</v>
      </c>
    </row>
    <row r="346" customFormat="false" ht="33.75" hidden="false" customHeight="true" outlineLevel="0" collapsed="false">
      <c r="A346" s="16"/>
      <c r="B346" s="16" t="s">
        <v>34</v>
      </c>
      <c r="C346" s="27" t="s">
        <v>35</v>
      </c>
      <c r="D346" s="34" t="n">
        <v>27000.9</v>
      </c>
      <c r="E346" s="64"/>
      <c r="F346" s="64"/>
    </row>
    <row r="347" customFormat="false" ht="25.5" hidden="false" customHeight="true" outlineLevel="0" collapsed="false">
      <c r="A347" s="16" t="s">
        <v>383</v>
      </c>
      <c r="B347" s="16"/>
      <c r="C347" s="27" t="s">
        <v>384</v>
      </c>
      <c r="D347" s="33" t="n">
        <f aca="false">D348</f>
        <v>940.5</v>
      </c>
      <c r="E347" s="67" t="n">
        <f aca="false">E348</f>
        <v>273.9</v>
      </c>
      <c r="F347" s="67" t="n">
        <f aca="false">F348</f>
        <v>132.5</v>
      </c>
    </row>
    <row r="348" customFormat="false" ht="25.5" hidden="false" customHeight="true" outlineLevel="0" collapsed="false">
      <c r="A348" s="16"/>
      <c r="B348" s="16" t="s">
        <v>34</v>
      </c>
      <c r="C348" s="27" t="s">
        <v>35</v>
      </c>
      <c r="D348" s="33" t="n">
        <v>940.5</v>
      </c>
      <c r="E348" s="67" t="n">
        <v>273.9</v>
      </c>
      <c r="F348" s="67" t="n">
        <v>132.5</v>
      </c>
    </row>
    <row r="349" customFormat="false" ht="132" hidden="true" customHeight="true" outlineLevel="0" collapsed="false">
      <c r="A349" s="16" t="s">
        <v>385</v>
      </c>
      <c r="B349" s="16"/>
      <c r="C349" s="27" t="s">
        <v>386</v>
      </c>
      <c r="D349" s="38" t="n">
        <f aca="false">SUM(D350)</f>
        <v>0</v>
      </c>
      <c r="E349" s="73" t="n">
        <f aca="false">SUM(E350)</f>
        <v>0</v>
      </c>
      <c r="F349" s="73" t="n">
        <f aca="false">SUM(F350)</f>
        <v>0</v>
      </c>
    </row>
    <row r="350" customFormat="false" ht="25.5" hidden="true" customHeight="true" outlineLevel="0" collapsed="false">
      <c r="A350" s="16"/>
      <c r="B350" s="16" t="s">
        <v>34</v>
      </c>
      <c r="C350" s="27" t="s">
        <v>35</v>
      </c>
      <c r="D350" s="33"/>
      <c r="E350" s="67"/>
      <c r="F350" s="67"/>
    </row>
    <row r="351" customFormat="false" ht="25.5" hidden="true" customHeight="true" outlineLevel="0" collapsed="false">
      <c r="A351" s="16" t="s">
        <v>387</v>
      </c>
      <c r="B351" s="16"/>
      <c r="C351" s="71" t="s">
        <v>372</v>
      </c>
      <c r="D351" s="69" t="n">
        <f aca="false">SUM(D352)</f>
        <v>0</v>
      </c>
      <c r="E351" s="70" t="n">
        <f aca="false">SUM(E352)</f>
        <v>0</v>
      </c>
      <c r="F351" s="70" t="n">
        <f aca="false">SUM(F352)</f>
        <v>0</v>
      </c>
    </row>
    <row r="352" customFormat="false" ht="25.5" hidden="true" customHeight="true" outlineLevel="0" collapsed="false">
      <c r="A352" s="16"/>
      <c r="B352" s="16" t="s">
        <v>34</v>
      </c>
      <c r="C352" s="27" t="s">
        <v>35</v>
      </c>
      <c r="D352" s="33"/>
      <c r="E352" s="67"/>
      <c r="F352" s="67"/>
    </row>
    <row r="353" customFormat="false" ht="25.5" hidden="false" customHeight="true" outlineLevel="0" collapsed="false">
      <c r="A353" s="16" t="s">
        <v>388</v>
      </c>
      <c r="B353" s="49"/>
      <c r="C353" s="55" t="s">
        <v>389</v>
      </c>
      <c r="D353" s="56" t="n">
        <f aca="false">SUM(D354)</f>
        <v>19702.9</v>
      </c>
      <c r="E353" s="66" t="n">
        <f aca="false">SUM(E354)</f>
        <v>19268.5</v>
      </c>
      <c r="F353" s="66" t="n">
        <f aca="false">SUM(F354)</f>
        <v>19590</v>
      </c>
    </row>
    <row r="354" customFormat="false" ht="31.5" hidden="false" customHeight="true" outlineLevel="0" collapsed="false">
      <c r="A354" s="16"/>
      <c r="B354" s="42" t="s">
        <v>20</v>
      </c>
      <c r="C354" s="27" t="s">
        <v>38</v>
      </c>
      <c r="D354" s="33" t="n">
        <f aca="false">SUM(D355+D357)</f>
        <v>19702.9</v>
      </c>
      <c r="E354" s="67" t="n">
        <f aca="false">SUM(E355+E357)</f>
        <v>19268.5</v>
      </c>
      <c r="F354" s="67" t="n">
        <f aca="false">SUM(F355+F357)</f>
        <v>19590</v>
      </c>
    </row>
    <row r="355" customFormat="false" ht="25.5" hidden="false" customHeight="true" outlineLevel="0" collapsed="false">
      <c r="A355" s="16" t="s">
        <v>390</v>
      </c>
      <c r="B355" s="16"/>
      <c r="C355" s="27" t="s">
        <v>391</v>
      </c>
      <c r="D355" s="33" t="n">
        <f aca="false">SUM(D356)</f>
        <v>4406.6</v>
      </c>
      <c r="E355" s="67" t="n">
        <f aca="false">SUM(E356)</f>
        <v>4148.3</v>
      </c>
      <c r="F355" s="67" t="n">
        <f aca="false">SUM(F356)</f>
        <v>4148.3</v>
      </c>
    </row>
    <row r="356" customFormat="false" ht="25.5" hidden="false" customHeight="true" outlineLevel="0" collapsed="false">
      <c r="A356" s="16"/>
      <c r="B356" s="42" t="s">
        <v>20</v>
      </c>
      <c r="C356" s="27" t="s">
        <v>38</v>
      </c>
      <c r="D356" s="33" t="n">
        <v>4406.6</v>
      </c>
      <c r="E356" s="67" t="n">
        <v>4148.3</v>
      </c>
      <c r="F356" s="67" t="n">
        <v>4148.3</v>
      </c>
    </row>
    <row r="357" customFormat="false" ht="25.5" hidden="false" customHeight="true" outlineLevel="0" collapsed="false">
      <c r="A357" s="16" t="s">
        <v>392</v>
      </c>
      <c r="B357" s="16"/>
      <c r="C357" s="27" t="s">
        <v>393</v>
      </c>
      <c r="D357" s="33" t="n">
        <f aca="false">SUM(D358)</f>
        <v>15296.3</v>
      </c>
      <c r="E357" s="67" t="n">
        <f aca="false">SUM(E358)</f>
        <v>15120.2</v>
      </c>
      <c r="F357" s="67" t="n">
        <f aca="false">SUM(F358)</f>
        <v>15441.7</v>
      </c>
    </row>
    <row r="358" customFormat="false" ht="25.5" hidden="false" customHeight="true" outlineLevel="0" collapsed="false">
      <c r="A358" s="16"/>
      <c r="B358" s="42" t="s">
        <v>20</v>
      </c>
      <c r="C358" s="27" t="s">
        <v>38</v>
      </c>
      <c r="D358" s="33" t="n">
        <f aca="false">15289.6+6.7</f>
        <v>15296.3</v>
      </c>
      <c r="E358" s="67" t="n">
        <f aca="false">15547.9-427.7</f>
        <v>15120.2</v>
      </c>
      <c r="F358" s="67" t="n">
        <f aca="false">15547.9-106.2</f>
        <v>15441.7</v>
      </c>
    </row>
    <row r="359" customFormat="false" ht="17.25" hidden="false" customHeight="true" outlineLevel="0" collapsed="false">
      <c r="A359" s="16" t="s">
        <v>394</v>
      </c>
      <c r="B359" s="16"/>
      <c r="C359" s="27" t="s">
        <v>395</v>
      </c>
      <c r="D359" s="33" t="n">
        <f aca="false">SUM(D360)</f>
        <v>1156.4</v>
      </c>
      <c r="E359" s="67" t="n">
        <f aca="false">SUM(E360)</f>
        <v>327.4</v>
      </c>
      <c r="F359" s="67" t="n">
        <f aca="false">SUM(F360)</f>
        <v>0</v>
      </c>
    </row>
    <row r="360" customFormat="false" ht="25.5" hidden="false" customHeight="true" outlineLevel="0" collapsed="false">
      <c r="A360" s="16"/>
      <c r="B360" s="16" t="s">
        <v>34</v>
      </c>
      <c r="C360" s="27" t="s">
        <v>35</v>
      </c>
      <c r="D360" s="33" t="n">
        <v>1156.4</v>
      </c>
      <c r="E360" s="67" t="n">
        <v>327.4</v>
      </c>
      <c r="F360" s="67"/>
    </row>
    <row r="361" customFormat="false" ht="25.5" hidden="true" customHeight="true" outlineLevel="0" collapsed="false">
      <c r="A361" s="16" t="s">
        <v>396</v>
      </c>
      <c r="B361" s="16"/>
      <c r="C361" s="27" t="s">
        <v>397</v>
      </c>
      <c r="D361" s="33" t="n">
        <f aca="false">SUM(D362)</f>
        <v>0</v>
      </c>
      <c r="E361" s="67" t="n">
        <f aca="false">SUM(E362)</f>
        <v>0</v>
      </c>
      <c r="F361" s="67" t="n">
        <f aca="false">SUM(F362)</f>
        <v>0</v>
      </c>
    </row>
    <row r="362" customFormat="false" ht="25.5" hidden="true" customHeight="true" outlineLevel="0" collapsed="false">
      <c r="A362" s="16"/>
      <c r="B362" s="16" t="s">
        <v>34</v>
      </c>
      <c r="C362" s="27" t="s">
        <v>35</v>
      </c>
      <c r="D362" s="33"/>
      <c r="E362" s="67"/>
      <c r="F362" s="67"/>
    </row>
    <row r="363" customFormat="false" ht="25.5" hidden="false" customHeight="true" outlineLevel="0" collapsed="false">
      <c r="A363" s="16" t="s">
        <v>398</v>
      </c>
      <c r="B363" s="16"/>
      <c r="C363" s="27" t="s">
        <v>399</v>
      </c>
      <c r="D363" s="33" t="n">
        <f aca="false">D364</f>
        <v>1100</v>
      </c>
      <c r="E363" s="67" t="n">
        <f aca="false">E364</f>
        <v>0</v>
      </c>
      <c r="F363" s="67" t="n">
        <f aca="false">F364</f>
        <v>0</v>
      </c>
    </row>
    <row r="364" customFormat="false" ht="25.5" hidden="false" customHeight="true" outlineLevel="0" collapsed="false">
      <c r="A364" s="16"/>
      <c r="B364" s="16" t="s">
        <v>34</v>
      </c>
      <c r="C364" s="27" t="s">
        <v>35</v>
      </c>
      <c r="D364" s="33" t="n">
        <v>1100</v>
      </c>
      <c r="E364" s="67"/>
      <c r="F364" s="67"/>
    </row>
    <row r="365" customFormat="false" ht="25.5" hidden="false" customHeight="true" outlineLevel="0" collapsed="false">
      <c r="A365" s="16" t="s">
        <v>400</v>
      </c>
      <c r="B365" s="16"/>
      <c r="C365" s="27" t="s">
        <v>401</v>
      </c>
      <c r="D365" s="33" t="n">
        <f aca="false">D366</f>
        <v>1852.2</v>
      </c>
      <c r="E365" s="67" t="n">
        <f aca="false">E366</f>
        <v>0</v>
      </c>
      <c r="F365" s="67" t="n">
        <f aca="false">F366</f>
        <v>0</v>
      </c>
    </row>
    <row r="366" customFormat="false" ht="25.5" hidden="false" customHeight="true" outlineLevel="0" collapsed="false">
      <c r="A366" s="16"/>
      <c r="B366" s="16" t="s">
        <v>34</v>
      </c>
      <c r="C366" s="27" t="s">
        <v>35</v>
      </c>
      <c r="D366" s="33" t="n">
        <v>1852.2</v>
      </c>
      <c r="E366" s="67"/>
      <c r="F366" s="67"/>
    </row>
    <row r="367" customFormat="false" ht="18" hidden="false" customHeight="true" outlineLevel="0" collapsed="false">
      <c r="A367" s="16" t="s">
        <v>402</v>
      </c>
      <c r="B367" s="16"/>
      <c r="C367" s="27" t="s">
        <v>403</v>
      </c>
      <c r="D367" s="33" t="n">
        <f aca="false">D368</f>
        <v>1007.1</v>
      </c>
      <c r="E367" s="67" t="n">
        <f aca="false">E368</f>
        <v>2030.6</v>
      </c>
      <c r="F367" s="67" t="n">
        <f aca="false">F368</f>
        <v>0</v>
      </c>
    </row>
    <row r="368" customFormat="false" ht="25.5" hidden="false" customHeight="true" outlineLevel="0" collapsed="false">
      <c r="A368" s="16"/>
      <c r="B368" s="16" t="s">
        <v>34</v>
      </c>
      <c r="C368" s="27" t="s">
        <v>35</v>
      </c>
      <c r="D368" s="33" t="n">
        <v>1007.1</v>
      </c>
      <c r="E368" s="67" t="n">
        <v>2030.6</v>
      </c>
      <c r="F368" s="67"/>
    </row>
    <row r="369" customFormat="false" ht="19.5" hidden="false" customHeight="true" outlineLevel="0" collapsed="false">
      <c r="A369" s="16" t="s">
        <v>404</v>
      </c>
      <c r="B369" s="16"/>
      <c r="C369" s="27" t="s">
        <v>405</v>
      </c>
      <c r="D369" s="33" t="n">
        <f aca="false">D370</f>
        <v>207.3</v>
      </c>
      <c r="E369" s="67" t="n">
        <f aca="false">E370</f>
        <v>0</v>
      </c>
      <c r="F369" s="67" t="n">
        <f aca="false">F370</f>
        <v>0</v>
      </c>
    </row>
    <row r="370" customFormat="false" ht="25.5" hidden="false" customHeight="true" outlineLevel="0" collapsed="false">
      <c r="A370" s="16"/>
      <c r="B370" s="16" t="s">
        <v>34</v>
      </c>
      <c r="C370" s="27" t="s">
        <v>35</v>
      </c>
      <c r="D370" s="33" t="n">
        <v>207.3</v>
      </c>
      <c r="E370" s="67"/>
      <c r="F370" s="67"/>
    </row>
    <row r="371" customFormat="false" ht="18.75" hidden="false" customHeight="true" outlineLevel="0" collapsed="false">
      <c r="A371" s="16" t="s">
        <v>406</v>
      </c>
      <c r="B371" s="16"/>
      <c r="C371" s="27" t="s">
        <v>407</v>
      </c>
      <c r="D371" s="33" t="n">
        <f aca="false">D372</f>
        <v>161.1</v>
      </c>
      <c r="E371" s="67" t="n">
        <f aca="false">E372</f>
        <v>0</v>
      </c>
      <c r="F371" s="67" t="n">
        <f aca="false">F372</f>
        <v>0</v>
      </c>
    </row>
    <row r="372" customFormat="false" ht="25.5" hidden="false" customHeight="true" outlineLevel="0" collapsed="false">
      <c r="A372" s="16"/>
      <c r="B372" s="16" t="s">
        <v>34</v>
      </c>
      <c r="C372" s="27" t="s">
        <v>35</v>
      </c>
      <c r="D372" s="33" t="n">
        <v>161.1</v>
      </c>
      <c r="E372" s="67"/>
      <c r="F372" s="67"/>
    </row>
    <row r="373" s="74" customFormat="true" ht="51.75" hidden="false" customHeight="true" outlineLevel="0" collapsed="false">
      <c r="A373" s="49" t="s">
        <v>408</v>
      </c>
      <c r="B373" s="49"/>
      <c r="C373" s="55" t="s">
        <v>409</v>
      </c>
      <c r="D373" s="56" t="n">
        <f aca="false">SUM(D374+D376+D379)</f>
        <v>1139.5</v>
      </c>
      <c r="E373" s="65" t="n">
        <f aca="false">SUM(E374+E376+E379)</f>
        <v>1149.5</v>
      </c>
      <c r="F373" s="65" t="n">
        <f aca="false">SUM(F374+F376+F379)</f>
        <v>1149.5</v>
      </c>
    </row>
    <row r="374" customFormat="false" ht="27.75" hidden="false" customHeight="true" outlineLevel="0" collapsed="false">
      <c r="A374" s="16" t="s">
        <v>410</v>
      </c>
      <c r="B374" s="16"/>
      <c r="C374" s="27" t="s">
        <v>411</v>
      </c>
      <c r="D374" s="33" t="n">
        <f aca="false">SUM(D375)</f>
        <v>50</v>
      </c>
      <c r="E374" s="67" t="n">
        <f aca="false">SUM(E375)</f>
        <v>50</v>
      </c>
      <c r="F374" s="67" t="n">
        <f aca="false">SUM(F375)</f>
        <v>50</v>
      </c>
    </row>
    <row r="375" customFormat="false" ht="25.5" hidden="false" customHeight="true" outlineLevel="0" collapsed="false">
      <c r="A375" s="16"/>
      <c r="B375" s="16" t="s">
        <v>34</v>
      </c>
      <c r="C375" s="27" t="s">
        <v>35</v>
      </c>
      <c r="D375" s="33" t="n">
        <v>50</v>
      </c>
      <c r="E375" s="67" t="n">
        <v>50</v>
      </c>
      <c r="F375" s="67" t="n">
        <v>50</v>
      </c>
    </row>
    <row r="376" customFormat="false" ht="55.5" hidden="false" customHeight="true" outlineLevel="0" collapsed="false">
      <c r="A376" s="16" t="s">
        <v>412</v>
      </c>
      <c r="B376" s="16"/>
      <c r="C376" s="27" t="s">
        <v>413</v>
      </c>
      <c r="D376" s="33" t="n">
        <f aca="false">SUM(D377:D378)</f>
        <v>1039.5</v>
      </c>
      <c r="E376" s="67" t="n">
        <f aca="false">SUM(E377:E378)</f>
        <v>1049.5</v>
      </c>
      <c r="F376" s="67" t="n">
        <f aca="false">SUM(F377:F378)</f>
        <v>1049.5</v>
      </c>
    </row>
    <row r="377" customFormat="false" ht="25.5" hidden="false" customHeight="true" outlineLevel="0" collapsed="false">
      <c r="A377" s="16"/>
      <c r="B377" s="16" t="s">
        <v>34</v>
      </c>
      <c r="C377" s="27" t="s">
        <v>35</v>
      </c>
      <c r="D377" s="33" t="n">
        <v>240</v>
      </c>
      <c r="E377" s="67" t="n">
        <v>250</v>
      </c>
      <c r="F377" s="67" t="n">
        <v>250</v>
      </c>
    </row>
    <row r="378" customFormat="false" ht="25.5" hidden="false" customHeight="true" outlineLevel="0" collapsed="false">
      <c r="A378" s="16"/>
      <c r="B378" s="42" t="s">
        <v>20</v>
      </c>
      <c r="C378" s="27" t="s">
        <v>38</v>
      </c>
      <c r="D378" s="33" t="n">
        <v>799.5</v>
      </c>
      <c r="E378" s="67" t="n">
        <v>799.5</v>
      </c>
      <c r="F378" s="67" t="n">
        <v>799.5</v>
      </c>
    </row>
    <row r="379" customFormat="false" ht="25.5" hidden="false" customHeight="true" outlineLevel="0" collapsed="false">
      <c r="A379" s="16" t="s">
        <v>414</v>
      </c>
      <c r="B379" s="16"/>
      <c r="C379" s="27" t="s">
        <v>415</v>
      </c>
      <c r="D379" s="33" t="n">
        <f aca="false">D380</f>
        <v>50</v>
      </c>
      <c r="E379" s="67" t="n">
        <f aca="false">E380</f>
        <v>50</v>
      </c>
      <c r="F379" s="67" t="n">
        <f aca="false">F380</f>
        <v>50</v>
      </c>
    </row>
    <row r="380" customFormat="false" ht="31.5" hidden="false" customHeight="true" outlineLevel="0" collapsed="false">
      <c r="A380" s="16"/>
      <c r="B380" s="42" t="s">
        <v>20</v>
      </c>
      <c r="C380" s="27" t="s">
        <v>38</v>
      </c>
      <c r="D380" s="33" t="n">
        <v>50</v>
      </c>
      <c r="E380" s="67" t="n">
        <v>50</v>
      </c>
      <c r="F380" s="67" t="n">
        <v>50</v>
      </c>
    </row>
    <row r="381" customFormat="false" ht="52.5" hidden="false" customHeight="true" outlineLevel="0" collapsed="false">
      <c r="A381" s="49" t="s">
        <v>416</v>
      </c>
      <c r="B381" s="35"/>
      <c r="C381" s="35" t="s">
        <v>417</v>
      </c>
      <c r="D381" s="24" t="n">
        <f aca="false">D382+D384+D386+D388</f>
        <v>31066.7</v>
      </c>
      <c r="E381" s="75" t="n">
        <f aca="false">E382+E384+E386+E388</f>
        <v>0</v>
      </c>
      <c r="F381" s="75" t="n">
        <f aca="false">F382+F384+F386+F388</f>
        <v>0</v>
      </c>
    </row>
    <row r="382" customFormat="false" ht="36" hidden="false" customHeight="true" outlineLevel="0" collapsed="false">
      <c r="A382" s="16" t="s">
        <v>418</v>
      </c>
      <c r="B382" s="16"/>
      <c r="C382" s="37" t="s">
        <v>419</v>
      </c>
      <c r="D382" s="38" t="n">
        <f aca="false">SUM(D383)</f>
        <v>5415.9</v>
      </c>
      <c r="E382" s="73" t="n">
        <f aca="false">SUM(E383)</f>
        <v>0</v>
      </c>
      <c r="F382" s="73" t="n">
        <f aca="false">SUM(F383)</f>
        <v>0</v>
      </c>
    </row>
    <row r="383" customFormat="false" ht="33" hidden="false" customHeight="true" outlineLevel="0" collapsed="false">
      <c r="A383" s="16"/>
      <c r="B383" s="16" t="s">
        <v>26</v>
      </c>
      <c r="C383" s="37" t="s">
        <v>27</v>
      </c>
      <c r="D383" s="33" t="n">
        <v>5415.9</v>
      </c>
      <c r="E383" s="67"/>
      <c r="F383" s="67"/>
    </row>
    <row r="384" customFormat="false" ht="39" hidden="false" customHeight="true" outlineLevel="0" collapsed="false">
      <c r="A384" s="16" t="s">
        <v>420</v>
      </c>
      <c r="B384" s="16"/>
      <c r="C384" s="37" t="s">
        <v>421</v>
      </c>
      <c r="D384" s="38" t="n">
        <f aca="false">SUM(D385)</f>
        <v>11515.6</v>
      </c>
      <c r="E384" s="73" t="n">
        <f aca="false">SUM(E385)</f>
        <v>0</v>
      </c>
      <c r="F384" s="73" t="n">
        <f aca="false">SUM(F385)</f>
        <v>0</v>
      </c>
    </row>
    <row r="385" customFormat="false" ht="28.5" hidden="false" customHeight="true" outlineLevel="0" collapsed="false">
      <c r="A385" s="16"/>
      <c r="B385" s="16" t="s">
        <v>26</v>
      </c>
      <c r="C385" s="37" t="s">
        <v>27</v>
      </c>
      <c r="D385" s="34" t="n">
        <v>11515.6</v>
      </c>
      <c r="E385" s="63" t="n">
        <v>0</v>
      </c>
      <c r="F385" s="63" t="n">
        <v>0</v>
      </c>
    </row>
    <row r="386" customFormat="false" ht="57" hidden="true" customHeight="true" outlineLevel="0" collapsed="false">
      <c r="A386" s="16" t="s">
        <v>422</v>
      </c>
      <c r="B386" s="16"/>
      <c r="C386" s="37" t="s">
        <v>423</v>
      </c>
      <c r="D386" s="38" t="n">
        <f aca="false">SUM(D387)</f>
        <v>0</v>
      </c>
      <c r="E386" s="73" t="n">
        <f aca="false">SUM(E387)</f>
        <v>0</v>
      </c>
      <c r="F386" s="73" t="n">
        <f aca="false">SUM(F387)</f>
        <v>0</v>
      </c>
    </row>
    <row r="387" customFormat="false" ht="27" hidden="true" customHeight="true" outlineLevel="0" collapsed="false">
      <c r="A387" s="16"/>
      <c r="B387" s="16" t="s">
        <v>26</v>
      </c>
      <c r="C387" s="37" t="s">
        <v>27</v>
      </c>
      <c r="D387" s="45"/>
      <c r="E387" s="76"/>
      <c r="F387" s="76"/>
    </row>
    <row r="388" customFormat="false" ht="66.75" hidden="false" customHeight="true" outlineLevel="0" collapsed="false">
      <c r="A388" s="16" t="s">
        <v>420</v>
      </c>
      <c r="B388" s="16"/>
      <c r="C388" s="37" t="s">
        <v>424</v>
      </c>
      <c r="D388" s="45" t="n">
        <f aca="false">D389</f>
        <v>14135.2</v>
      </c>
      <c r="E388" s="76" t="n">
        <f aca="false">E389</f>
        <v>0</v>
      </c>
      <c r="F388" s="76" t="n">
        <f aca="false">F389</f>
        <v>0</v>
      </c>
    </row>
    <row r="389" customFormat="false" ht="32.25" hidden="false" customHeight="true" outlineLevel="0" collapsed="false">
      <c r="A389" s="16"/>
      <c r="B389" s="16" t="s">
        <v>26</v>
      </c>
      <c r="C389" s="37" t="s">
        <v>27</v>
      </c>
      <c r="D389" s="34" t="n">
        <v>14135.2</v>
      </c>
      <c r="E389" s="63" t="n">
        <v>0</v>
      </c>
      <c r="F389" s="63" t="n">
        <v>0</v>
      </c>
    </row>
    <row r="390" s="74" customFormat="true" ht="42" hidden="false" customHeight="true" outlineLevel="0" collapsed="false">
      <c r="A390" s="49" t="s">
        <v>425</v>
      </c>
      <c r="B390" s="49"/>
      <c r="C390" s="55" t="s">
        <v>426</v>
      </c>
      <c r="D390" s="56" t="n">
        <f aca="false">SUM(D391+D393+D398)</f>
        <v>3000</v>
      </c>
      <c r="E390" s="65" t="n">
        <f aca="false">SUM(E391+E393+E398)</f>
        <v>3000</v>
      </c>
      <c r="F390" s="65" t="n">
        <f aca="false">SUM(F391+F393+F398)</f>
        <v>3500</v>
      </c>
    </row>
    <row r="391" customFormat="false" ht="44.25" hidden="false" customHeight="true" outlineLevel="0" collapsed="false">
      <c r="A391" s="51" t="s">
        <v>427</v>
      </c>
      <c r="B391" s="51"/>
      <c r="C391" s="32" t="s">
        <v>428</v>
      </c>
      <c r="D391" s="28" t="n">
        <f aca="false">D392</f>
        <v>3000</v>
      </c>
      <c r="E391" s="77" t="n">
        <f aca="false">E392</f>
        <v>3000</v>
      </c>
      <c r="F391" s="77" t="n">
        <f aca="false">F392</f>
        <v>3500</v>
      </c>
    </row>
    <row r="392" customFormat="false" ht="17.25" hidden="false" customHeight="true" outlineLevel="0" collapsed="false">
      <c r="A392" s="51"/>
      <c r="B392" s="51" t="s">
        <v>32</v>
      </c>
      <c r="C392" s="32" t="s">
        <v>429</v>
      </c>
      <c r="D392" s="33" t="n">
        <v>3000</v>
      </c>
      <c r="E392" s="67" t="n">
        <v>3000</v>
      </c>
      <c r="F392" s="67" t="n">
        <v>3500</v>
      </c>
    </row>
    <row r="393" customFormat="false" ht="12" hidden="true" customHeight="true" outlineLevel="0" collapsed="false">
      <c r="A393" s="49" t="s">
        <v>430</v>
      </c>
      <c r="B393" s="49"/>
      <c r="C393" s="55" t="s">
        <v>431</v>
      </c>
      <c r="D393" s="24" t="n">
        <f aca="false">D396+D394</f>
        <v>0</v>
      </c>
      <c r="E393" s="78" t="n">
        <f aca="false">E396+E394</f>
        <v>0</v>
      </c>
      <c r="F393" s="78" t="n">
        <f aca="false">F396+F394</f>
        <v>0</v>
      </c>
    </row>
    <row r="394" customFormat="false" ht="39.75" hidden="true" customHeight="true" outlineLevel="0" collapsed="false">
      <c r="A394" s="16" t="s">
        <v>432</v>
      </c>
      <c r="B394" s="49"/>
      <c r="C394" s="27" t="s">
        <v>433</v>
      </c>
      <c r="D394" s="24" t="n">
        <f aca="false">D395</f>
        <v>0</v>
      </c>
      <c r="E394" s="78" t="n">
        <f aca="false">E395</f>
        <v>0</v>
      </c>
      <c r="F394" s="78" t="n">
        <f aca="false">F395</f>
        <v>0</v>
      </c>
    </row>
    <row r="395" customFormat="false" ht="16.5" hidden="true" customHeight="true" outlineLevel="0" collapsed="false">
      <c r="A395" s="49"/>
      <c r="B395" s="16" t="s">
        <v>32</v>
      </c>
      <c r="C395" s="27" t="s">
        <v>429</v>
      </c>
      <c r="D395" s="24"/>
      <c r="E395" s="78"/>
      <c r="F395" s="78"/>
    </row>
    <row r="396" customFormat="false" ht="25.5" hidden="true" customHeight="true" outlineLevel="0" collapsed="false">
      <c r="A396" s="51" t="s">
        <v>434</v>
      </c>
      <c r="B396" s="51"/>
      <c r="C396" s="32" t="s">
        <v>435</v>
      </c>
      <c r="D396" s="28" t="n">
        <f aca="false">D397</f>
        <v>0</v>
      </c>
      <c r="E396" s="79" t="n">
        <f aca="false">E397</f>
        <v>0</v>
      </c>
      <c r="F396" s="79" t="n">
        <f aca="false">F397</f>
        <v>0</v>
      </c>
    </row>
    <row r="397" customFormat="false" ht="11.25" hidden="true" customHeight="true" outlineLevel="0" collapsed="false">
      <c r="A397" s="51"/>
      <c r="B397" s="51" t="s">
        <v>32</v>
      </c>
      <c r="C397" s="32" t="s">
        <v>429</v>
      </c>
      <c r="D397" s="80"/>
      <c r="E397" s="81"/>
      <c r="F397" s="81"/>
    </row>
    <row r="398" customFormat="false" ht="14.25" hidden="true" customHeight="true" outlineLevel="0" collapsed="false">
      <c r="A398" s="22" t="s">
        <v>436</v>
      </c>
      <c r="B398" s="22"/>
      <c r="C398" s="82" t="s">
        <v>220</v>
      </c>
      <c r="D398" s="83" t="n">
        <f aca="false">D399</f>
        <v>0</v>
      </c>
      <c r="E398" s="84" t="n">
        <f aca="false">SUM(E399)</f>
        <v>0</v>
      </c>
      <c r="F398" s="84" t="n">
        <f aca="false">SUM(F399)</f>
        <v>0</v>
      </c>
    </row>
    <row r="399" customFormat="false" ht="25.5" hidden="true" customHeight="true" outlineLevel="0" collapsed="false">
      <c r="A399" s="51" t="s">
        <v>437</v>
      </c>
      <c r="B399" s="51"/>
      <c r="C399" s="32" t="s">
        <v>438</v>
      </c>
      <c r="D399" s="80" t="n">
        <f aca="false">D400</f>
        <v>0</v>
      </c>
      <c r="E399" s="63" t="n">
        <f aca="false">SUM(E400)</f>
        <v>0</v>
      </c>
      <c r="F399" s="63" t="n">
        <f aca="false">SUM(F400)</f>
        <v>0</v>
      </c>
    </row>
    <row r="400" customFormat="false" ht="14.25" hidden="true" customHeight="true" outlineLevel="0" collapsed="false">
      <c r="A400" s="51"/>
      <c r="B400" s="51" t="s">
        <v>32</v>
      </c>
      <c r="C400" s="32" t="s">
        <v>429</v>
      </c>
      <c r="D400" s="80"/>
      <c r="E400" s="81"/>
      <c r="F400" s="63"/>
    </row>
    <row r="401" customFormat="false" ht="40.5" hidden="false" customHeight="true" outlineLevel="0" collapsed="false">
      <c r="A401" s="49" t="s">
        <v>439</v>
      </c>
      <c r="B401" s="49"/>
      <c r="C401" s="55" t="s">
        <v>440</v>
      </c>
      <c r="D401" s="56" t="n">
        <f aca="false">D402+D404+D406+D408</f>
        <v>898.7</v>
      </c>
      <c r="E401" s="65" t="n">
        <f aca="false">E402+E404+E406+E408</f>
        <v>1377.5</v>
      </c>
      <c r="F401" s="65" t="n">
        <f aca="false">F402+F404+F406+F408</f>
        <v>1626.4</v>
      </c>
    </row>
    <row r="402" customFormat="false" ht="14.25" hidden="false" customHeight="true" outlineLevel="0" collapsed="false">
      <c r="A402" s="51" t="s">
        <v>441</v>
      </c>
      <c r="B402" s="51"/>
      <c r="C402" s="32" t="s">
        <v>442</v>
      </c>
      <c r="D402" s="80" t="n">
        <f aca="false">D403</f>
        <v>314.2</v>
      </c>
      <c r="E402" s="85" t="n">
        <f aca="false">E403</f>
        <v>335.2</v>
      </c>
      <c r="F402" s="85" t="n">
        <f aca="false">F403</f>
        <v>254.2</v>
      </c>
    </row>
    <row r="403" customFormat="false" ht="28.5" hidden="false" customHeight="true" outlineLevel="0" collapsed="false">
      <c r="A403" s="51"/>
      <c r="B403" s="51" t="s">
        <v>20</v>
      </c>
      <c r="C403" s="27" t="s">
        <v>38</v>
      </c>
      <c r="D403" s="80" t="n">
        <v>314.2</v>
      </c>
      <c r="E403" s="86" t="n">
        <v>335.2</v>
      </c>
      <c r="F403" s="86" t="n">
        <v>254.2</v>
      </c>
    </row>
    <row r="404" customFormat="false" ht="63.75" hidden="false" customHeight="true" outlineLevel="0" collapsed="false">
      <c r="A404" s="51" t="s">
        <v>443</v>
      </c>
      <c r="B404" s="51"/>
      <c r="C404" s="32" t="s">
        <v>444</v>
      </c>
      <c r="D404" s="80" t="n">
        <f aca="false">SUM(D405)</f>
        <v>132.5</v>
      </c>
      <c r="E404" s="85" t="n">
        <f aca="false">SUM(E405)</f>
        <v>132.5</v>
      </c>
      <c r="F404" s="85" t="n">
        <f aca="false">SUM(F405)</f>
        <v>825.2</v>
      </c>
    </row>
    <row r="405" customFormat="false" ht="28.5" hidden="false" customHeight="true" outlineLevel="0" collapsed="false">
      <c r="A405" s="51"/>
      <c r="B405" s="51" t="s">
        <v>20</v>
      </c>
      <c r="C405" s="27" t="s">
        <v>38</v>
      </c>
      <c r="D405" s="80" t="n">
        <v>132.5</v>
      </c>
      <c r="E405" s="85" t="n">
        <v>132.5</v>
      </c>
      <c r="F405" s="85" t="n">
        <v>825.2</v>
      </c>
    </row>
    <row r="406" customFormat="false" ht="39" hidden="true" customHeight="true" outlineLevel="0" collapsed="false">
      <c r="A406" s="51" t="s">
        <v>445</v>
      </c>
      <c r="B406" s="51"/>
      <c r="C406" s="32" t="s">
        <v>446</v>
      </c>
      <c r="D406" s="80" t="n">
        <f aca="false">D407</f>
        <v>0</v>
      </c>
      <c r="E406" s="85" t="n">
        <f aca="false">E407</f>
        <v>412.6</v>
      </c>
      <c r="F406" s="85" t="n">
        <f aca="false">F407</f>
        <v>0</v>
      </c>
    </row>
    <row r="407" customFormat="false" ht="27.75" hidden="true" customHeight="true" outlineLevel="0" collapsed="false">
      <c r="A407" s="51"/>
      <c r="B407" s="51" t="s">
        <v>20</v>
      </c>
      <c r="C407" s="27" t="s">
        <v>38</v>
      </c>
      <c r="D407" s="80"/>
      <c r="E407" s="86" t="n">
        <v>412.6</v>
      </c>
      <c r="F407" s="86"/>
    </row>
    <row r="408" customFormat="false" ht="14.25" hidden="false" customHeight="true" outlineLevel="0" collapsed="false">
      <c r="A408" s="51" t="s">
        <v>447</v>
      </c>
      <c r="B408" s="51"/>
      <c r="C408" s="32" t="s">
        <v>448</v>
      </c>
      <c r="D408" s="80" t="n">
        <f aca="false">D409</f>
        <v>452</v>
      </c>
      <c r="E408" s="85" t="n">
        <f aca="false">E409</f>
        <v>497.2</v>
      </c>
      <c r="F408" s="85" t="n">
        <f aca="false">F409</f>
        <v>547</v>
      </c>
    </row>
    <row r="409" customFormat="false" ht="27" hidden="false" customHeight="true" outlineLevel="0" collapsed="false">
      <c r="A409" s="51"/>
      <c r="B409" s="51" t="s">
        <v>34</v>
      </c>
      <c r="C409" s="32" t="s">
        <v>35</v>
      </c>
      <c r="D409" s="80" t="n">
        <v>452</v>
      </c>
      <c r="E409" s="86" t="n">
        <v>497.2</v>
      </c>
      <c r="F409" s="86" t="n">
        <v>547</v>
      </c>
    </row>
    <row r="410" customFormat="false" ht="28.5" hidden="false" customHeight="true" outlineLevel="0" collapsed="false">
      <c r="A410" s="49" t="s">
        <v>449</v>
      </c>
      <c r="B410" s="49"/>
      <c r="C410" s="55" t="s">
        <v>450</v>
      </c>
      <c r="D410" s="56" t="n">
        <f aca="false">SUM(D411)</f>
        <v>92</v>
      </c>
      <c r="E410" s="87" t="n">
        <f aca="false">SUM(E411)</f>
        <v>210</v>
      </c>
      <c r="F410" s="87" t="n">
        <f aca="false">SUM(F411)</f>
        <v>215</v>
      </c>
    </row>
    <row r="411" customFormat="false" ht="27" hidden="false" customHeight="true" outlineLevel="0" collapsed="false">
      <c r="A411" s="51" t="s">
        <v>451</v>
      </c>
      <c r="B411" s="51"/>
      <c r="C411" s="32" t="s">
        <v>452</v>
      </c>
      <c r="D411" s="80" t="n">
        <f aca="false">D412</f>
        <v>92</v>
      </c>
      <c r="E411" s="85" t="n">
        <f aca="false">E412</f>
        <v>210</v>
      </c>
      <c r="F411" s="85" t="n">
        <f aca="false">F412</f>
        <v>215</v>
      </c>
    </row>
    <row r="412" customFormat="false" ht="27" hidden="false" customHeight="true" outlineLevel="0" collapsed="false">
      <c r="A412" s="51"/>
      <c r="B412" s="51" t="s">
        <v>34</v>
      </c>
      <c r="C412" s="32" t="s">
        <v>35</v>
      </c>
      <c r="D412" s="80" t="n">
        <f aca="false">205-113</f>
        <v>92</v>
      </c>
      <c r="E412" s="86" t="n">
        <v>210</v>
      </c>
      <c r="F412" s="86" t="n">
        <v>215</v>
      </c>
      <c r="G412" s="88"/>
      <c r="H412" s="88"/>
    </row>
    <row r="413" s="74" customFormat="true" ht="42.75" hidden="false" customHeight="true" outlineLevel="0" collapsed="false">
      <c r="A413" s="22" t="s">
        <v>453</v>
      </c>
      <c r="B413" s="22"/>
      <c r="C413" s="55" t="s">
        <v>454</v>
      </c>
      <c r="D413" s="89" t="n">
        <f aca="false">SUM(D414+D416)</f>
        <v>958.6</v>
      </c>
      <c r="E413" s="90" t="n">
        <f aca="false">SUM(E414+E416)</f>
        <v>950</v>
      </c>
      <c r="F413" s="90" t="n">
        <f aca="false">SUM(F414+F416)</f>
        <v>850</v>
      </c>
      <c r="G413" s="91"/>
      <c r="H413" s="91"/>
    </row>
    <row r="414" customFormat="false" ht="20.25" hidden="false" customHeight="true" outlineLevel="0" collapsed="false">
      <c r="A414" s="51" t="s">
        <v>455</v>
      </c>
      <c r="B414" s="51"/>
      <c r="C414" s="32" t="s">
        <v>456</v>
      </c>
      <c r="D414" s="80" t="n">
        <f aca="false">SUM(D415)</f>
        <v>781.7</v>
      </c>
      <c r="E414" s="85" t="n">
        <f aca="false">SUM(E415)</f>
        <v>390.8</v>
      </c>
      <c r="F414" s="85" t="n">
        <f aca="false">SUM(F415)</f>
        <v>390.8</v>
      </c>
      <c r="G414" s="88"/>
      <c r="H414" s="88"/>
    </row>
    <row r="415" customFormat="false" ht="27" hidden="false" customHeight="true" outlineLevel="0" collapsed="false">
      <c r="A415" s="51"/>
      <c r="B415" s="51" t="s">
        <v>34</v>
      </c>
      <c r="C415" s="32" t="s">
        <v>35</v>
      </c>
      <c r="D415" s="80" t="n">
        <v>781.7</v>
      </c>
      <c r="E415" s="86" t="n">
        <v>390.8</v>
      </c>
      <c r="F415" s="86" t="n">
        <v>390.8</v>
      </c>
    </row>
    <row r="416" customFormat="false" ht="29.25" hidden="false" customHeight="true" outlineLevel="0" collapsed="false">
      <c r="A416" s="51" t="s">
        <v>457</v>
      </c>
      <c r="B416" s="51"/>
      <c r="C416" s="27" t="s">
        <v>458</v>
      </c>
      <c r="D416" s="80" t="n">
        <f aca="false">SUM(D417)</f>
        <v>176.9</v>
      </c>
      <c r="E416" s="85" t="n">
        <f aca="false">SUM(E417)</f>
        <v>559.2</v>
      </c>
      <c r="F416" s="85" t="n">
        <f aca="false">SUM(F417)</f>
        <v>459.2</v>
      </c>
    </row>
    <row r="417" customFormat="false" ht="27" hidden="false" customHeight="true" outlineLevel="0" collapsed="false">
      <c r="A417" s="51"/>
      <c r="B417" s="51" t="s">
        <v>34</v>
      </c>
      <c r="C417" s="32" t="s">
        <v>35</v>
      </c>
      <c r="D417" s="80" t="n">
        <f aca="false">SUM(D418+D420+D422+D424)</f>
        <v>176.9</v>
      </c>
      <c r="E417" s="85" t="n">
        <f aca="false">SUM(E418+E420+E422+E424)</f>
        <v>559.2</v>
      </c>
      <c r="F417" s="85" t="n">
        <f aca="false">SUM(F418+F420+F422+F424)</f>
        <v>459.2</v>
      </c>
    </row>
    <row r="418" customFormat="false" ht="23.25" hidden="true" customHeight="true" outlineLevel="0" collapsed="false">
      <c r="A418" s="51" t="s">
        <v>459</v>
      </c>
      <c r="B418" s="51"/>
      <c r="C418" s="32" t="s">
        <v>460</v>
      </c>
      <c r="D418" s="80" t="n">
        <f aca="false">SUM(D419)</f>
        <v>0</v>
      </c>
      <c r="E418" s="85" t="n">
        <f aca="false">SUM(E419)</f>
        <v>66.7</v>
      </c>
      <c r="F418" s="85" t="n">
        <f aca="false">SUM(F419)</f>
        <v>66.7</v>
      </c>
    </row>
    <row r="419" customFormat="false" ht="27" hidden="true" customHeight="true" outlineLevel="0" collapsed="false">
      <c r="A419" s="51"/>
      <c r="B419" s="51" t="s">
        <v>34</v>
      </c>
      <c r="C419" s="32" t="s">
        <v>35</v>
      </c>
      <c r="D419" s="80" t="n">
        <f aca="false">66.7-66.7</f>
        <v>0</v>
      </c>
      <c r="E419" s="86" t="n">
        <v>66.7</v>
      </c>
      <c r="F419" s="86" t="n">
        <v>66.7</v>
      </c>
    </row>
    <row r="420" customFormat="false" ht="27" hidden="true" customHeight="true" outlineLevel="0" collapsed="false">
      <c r="A420" s="51" t="s">
        <v>461</v>
      </c>
      <c r="B420" s="51"/>
      <c r="C420" s="32" t="s">
        <v>462</v>
      </c>
      <c r="D420" s="80" t="n">
        <f aca="false">SUM(D421)</f>
        <v>0</v>
      </c>
      <c r="E420" s="85" t="n">
        <f aca="false">SUM(E421)</f>
        <v>0</v>
      </c>
      <c r="F420" s="85" t="n">
        <f aca="false">SUM(F421)</f>
        <v>0</v>
      </c>
    </row>
    <row r="421" customFormat="false" ht="27" hidden="true" customHeight="true" outlineLevel="0" collapsed="false">
      <c r="A421" s="51"/>
      <c r="B421" s="51" t="s">
        <v>34</v>
      </c>
      <c r="C421" s="32" t="s">
        <v>35</v>
      </c>
      <c r="D421" s="80" t="n">
        <f aca="false">560.7-560.7</f>
        <v>0</v>
      </c>
      <c r="E421" s="86"/>
      <c r="F421" s="86"/>
    </row>
    <row r="422" customFormat="false" ht="21" hidden="true" customHeight="true" outlineLevel="0" collapsed="false">
      <c r="A422" s="51" t="s">
        <v>463</v>
      </c>
      <c r="B422" s="51"/>
      <c r="C422" s="32" t="s">
        <v>464</v>
      </c>
      <c r="D422" s="80" t="n">
        <f aca="false">SUM(D423)</f>
        <v>0</v>
      </c>
      <c r="E422" s="85" t="n">
        <f aca="false">SUM(E423)</f>
        <v>492.5</v>
      </c>
      <c r="F422" s="85" t="n">
        <f aca="false">SUM(F423)</f>
        <v>215.9</v>
      </c>
    </row>
    <row r="423" customFormat="false" ht="27" hidden="true" customHeight="true" outlineLevel="0" collapsed="false">
      <c r="A423" s="51"/>
      <c r="B423" s="51" t="s">
        <v>34</v>
      </c>
      <c r="C423" s="32" t="s">
        <v>35</v>
      </c>
      <c r="D423" s="80"/>
      <c r="E423" s="86" t="n">
        <v>492.5</v>
      </c>
      <c r="F423" s="86" t="n">
        <v>215.9</v>
      </c>
    </row>
    <row r="424" customFormat="false" ht="18" hidden="false" customHeight="true" outlineLevel="0" collapsed="false">
      <c r="A424" s="51" t="s">
        <v>465</v>
      </c>
      <c r="B424" s="51"/>
      <c r="C424" s="32" t="s">
        <v>466</v>
      </c>
      <c r="D424" s="80" t="n">
        <f aca="false">SUM(D425)</f>
        <v>176.9</v>
      </c>
      <c r="E424" s="85" t="n">
        <f aca="false">SUM(E425)</f>
        <v>0</v>
      </c>
      <c r="F424" s="85" t="n">
        <f aca="false">SUM(F425)</f>
        <v>176.6</v>
      </c>
    </row>
    <row r="425" customFormat="false" ht="27" hidden="false" customHeight="true" outlineLevel="0" collapsed="false">
      <c r="A425" s="51"/>
      <c r="B425" s="51" t="s">
        <v>34</v>
      </c>
      <c r="C425" s="32" t="s">
        <v>35</v>
      </c>
      <c r="D425" s="80" t="n">
        <f aca="false">376.9-200</f>
        <v>176.9</v>
      </c>
      <c r="E425" s="86" t="n">
        <v>0</v>
      </c>
      <c r="F425" s="86" t="n">
        <v>176.6</v>
      </c>
    </row>
    <row r="426" customFormat="false" ht="14.25" hidden="true" customHeight="true" outlineLevel="0" collapsed="false">
      <c r="A426" s="51"/>
      <c r="B426" s="51"/>
      <c r="C426" s="32" t="s">
        <v>63</v>
      </c>
      <c r="D426" s="80"/>
      <c r="E426" s="86"/>
      <c r="F426" s="86"/>
    </row>
    <row r="427" customFormat="false" ht="45.75" hidden="true" customHeight="true" outlineLevel="0" collapsed="false">
      <c r="A427" s="51"/>
      <c r="B427" s="51"/>
      <c r="C427" s="32" t="s">
        <v>467</v>
      </c>
      <c r="D427" s="80"/>
      <c r="E427" s="86"/>
      <c r="F427" s="86"/>
    </row>
    <row r="428" customFormat="false" ht="14.25" hidden="false" customHeight="true" outlineLevel="0" collapsed="false">
      <c r="A428" s="92" t="s">
        <v>468</v>
      </c>
      <c r="B428" s="92"/>
      <c r="C428" s="93" t="s">
        <v>469</v>
      </c>
      <c r="D428" s="24" t="n">
        <f aca="false">D429+D468+D473</f>
        <v>57118.2</v>
      </c>
      <c r="E428" s="75" t="n">
        <f aca="false">E429+E468+E473</f>
        <v>56027.8</v>
      </c>
      <c r="F428" s="75" t="n">
        <f aca="false">F429+F468+F473</f>
        <v>58950.5</v>
      </c>
      <c r="G428" s="94"/>
      <c r="H428" s="94"/>
    </row>
    <row r="429" customFormat="false" ht="33.75" hidden="false" customHeight="true" outlineLevel="0" collapsed="false">
      <c r="A429" s="22" t="s">
        <v>470</v>
      </c>
      <c r="B429" s="22"/>
      <c r="C429" s="82" t="s">
        <v>471</v>
      </c>
      <c r="D429" s="26" t="n">
        <f aca="false">D430+D433+D437+D441+D443+D449+D451+D462+D446+D466</f>
        <v>48355.6</v>
      </c>
      <c r="E429" s="95" t="n">
        <f aca="false">E430+E433+E437+E441+E443+E449+E451+E462+E446+E466</f>
        <v>48573.2</v>
      </c>
      <c r="F429" s="95" t="n">
        <f aca="false">F430+F433+F437+F441+F443+F449+F451+F462+F446+F466</f>
        <v>48573.2</v>
      </c>
      <c r="G429" s="96"/>
      <c r="H429" s="97"/>
    </row>
    <row r="430" customFormat="false" ht="25.5" hidden="false" customHeight="false" outlineLevel="0" collapsed="false">
      <c r="A430" s="16" t="s">
        <v>472</v>
      </c>
      <c r="B430" s="16"/>
      <c r="C430" s="27" t="s">
        <v>473</v>
      </c>
      <c r="D430" s="38" t="n">
        <f aca="false">SUM(D431:D432)</f>
        <v>1609.4</v>
      </c>
      <c r="E430" s="73" t="n">
        <f aca="false">SUM(E431:E432)</f>
        <v>1650</v>
      </c>
      <c r="F430" s="73" t="n">
        <f aca="false">SUM(F431:F432)</f>
        <v>1650</v>
      </c>
      <c r="G430" s="98"/>
      <c r="H430" s="98"/>
    </row>
    <row r="431" customFormat="false" ht="51" hidden="false" customHeight="false" outlineLevel="0" collapsed="false">
      <c r="A431" s="16"/>
      <c r="B431" s="16" t="s">
        <v>41</v>
      </c>
      <c r="C431" s="27" t="s">
        <v>313</v>
      </c>
      <c r="D431" s="33" t="n">
        <v>1572.5</v>
      </c>
      <c r="E431" s="67" t="n">
        <v>1613.1</v>
      </c>
      <c r="F431" s="67" t="n">
        <v>1613.1</v>
      </c>
    </row>
    <row r="432" customFormat="false" ht="25.5" hidden="false" customHeight="false" outlineLevel="0" collapsed="false">
      <c r="A432" s="16"/>
      <c r="B432" s="16" t="s">
        <v>34</v>
      </c>
      <c r="C432" s="37" t="s">
        <v>35</v>
      </c>
      <c r="D432" s="33" t="n">
        <v>36.9</v>
      </c>
      <c r="E432" s="67" t="n">
        <v>36.9</v>
      </c>
      <c r="F432" s="67" t="n">
        <v>36.9</v>
      </c>
    </row>
    <row r="433" customFormat="false" ht="18.75" hidden="false" customHeight="true" outlineLevel="0" collapsed="false">
      <c r="A433" s="16" t="s">
        <v>474</v>
      </c>
      <c r="B433" s="16"/>
      <c r="C433" s="27" t="s">
        <v>475</v>
      </c>
      <c r="D433" s="38" t="n">
        <f aca="false">D434+D435+D436</f>
        <v>2791.3</v>
      </c>
      <c r="E433" s="73" t="n">
        <f aca="false">SUM(E434:E436)</f>
        <v>2650.2</v>
      </c>
      <c r="F433" s="73" t="n">
        <f aca="false">SUM(F434:F436)</f>
        <v>2650.2</v>
      </c>
    </row>
    <row r="434" customFormat="false" ht="51" hidden="false" customHeight="false" outlineLevel="0" collapsed="false">
      <c r="A434" s="16"/>
      <c r="B434" s="16" t="s">
        <v>41</v>
      </c>
      <c r="C434" s="27" t="s">
        <v>313</v>
      </c>
      <c r="D434" s="33" t="n">
        <v>2279.8</v>
      </c>
      <c r="E434" s="67" t="n">
        <v>2338.6</v>
      </c>
      <c r="F434" s="67" t="n">
        <v>2338.6</v>
      </c>
    </row>
    <row r="435" customFormat="false" ht="26.25" hidden="false" customHeight="true" outlineLevel="0" collapsed="false">
      <c r="A435" s="16"/>
      <c r="B435" s="16" t="s">
        <v>34</v>
      </c>
      <c r="C435" s="37" t="s">
        <v>35</v>
      </c>
      <c r="D435" s="33" t="n">
        <v>510.5</v>
      </c>
      <c r="E435" s="67" t="n">
        <v>310.6</v>
      </c>
      <c r="F435" s="67" t="n">
        <v>310.6</v>
      </c>
    </row>
    <row r="436" customFormat="false" ht="12.75" hidden="false" customHeight="false" outlineLevel="0" collapsed="false">
      <c r="A436" s="16"/>
      <c r="B436" s="16" t="s">
        <v>109</v>
      </c>
      <c r="C436" s="27" t="s">
        <v>476</v>
      </c>
      <c r="D436" s="33" t="n">
        <v>1</v>
      </c>
      <c r="E436" s="67" t="n">
        <v>1</v>
      </c>
      <c r="F436" s="67" t="n">
        <v>1</v>
      </c>
    </row>
    <row r="437" customFormat="false" ht="25.5" hidden="false" customHeight="false" outlineLevel="0" collapsed="false">
      <c r="A437" s="16" t="s">
        <v>477</v>
      </c>
      <c r="B437" s="16"/>
      <c r="C437" s="27" t="s">
        <v>478</v>
      </c>
      <c r="D437" s="38" t="n">
        <f aca="false">D438+D439+D440</f>
        <v>35745.8</v>
      </c>
      <c r="E437" s="73" t="n">
        <f aca="false">E438+E439+E440</f>
        <v>35937.7</v>
      </c>
      <c r="F437" s="73" t="n">
        <f aca="false">F438+F439+F440</f>
        <v>35937.7</v>
      </c>
    </row>
    <row r="438" customFormat="false" ht="51" hidden="false" customHeight="false" outlineLevel="0" collapsed="false">
      <c r="A438" s="16"/>
      <c r="B438" s="16" t="s">
        <v>41</v>
      </c>
      <c r="C438" s="27" t="s">
        <v>313</v>
      </c>
      <c r="D438" s="33" t="n">
        <v>31077.8</v>
      </c>
      <c r="E438" s="67" t="n">
        <v>31880.1</v>
      </c>
      <c r="F438" s="67" t="n">
        <v>31880.1</v>
      </c>
      <c r="G438" s="99"/>
      <c r="H438" s="99"/>
    </row>
    <row r="439" customFormat="false" ht="27" hidden="false" customHeight="true" outlineLevel="0" collapsed="false">
      <c r="A439" s="16"/>
      <c r="B439" s="16" t="s">
        <v>34</v>
      </c>
      <c r="C439" s="37" t="s">
        <v>35</v>
      </c>
      <c r="D439" s="33" t="n">
        <v>4555.6</v>
      </c>
      <c r="E439" s="67" t="n">
        <v>3945.2</v>
      </c>
      <c r="F439" s="67" t="n">
        <v>3945.2</v>
      </c>
    </row>
    <row r="440" customFormat="false" ht="12.75" hidden="false" customHeight="false" outlineLevel="0" collapsed="false">
      <c r="A440" s="16"/>
      <c r="B440" s="16" t="s">
        <v>109</v>
      </c>
      <c r="C440" s="27" t="s">
        <v>476</v>
      </c>
      <c r="D440" s="33" t="n">
        <v>112.4</v>
      </c>
      <c r="E440" s="67" t="n">
        <v>112.4</v>
      </c>
      <c r="F440" s="67" t="n">
        <v>112.4</v>
      </c>
    </row>
    <row r="441" customFormat="false" ht="25.5" hidden="false" customHeight="false" outlineLevel="0" collapsed="false">
      <c r="A441" s="16" t="s">
        <v>479</v>
      </c>
      <c r="B441" s="16"/>
      <c r="C441" s="27" t="s">
        <v>480</v>
      </c>
      <c r="D441" s="38" t="n">
        <f aca="false">D442</f>
        <v>1071.8</v>
      </c>
      <c r="E441" s="73" t="n">
        <f aca="false">E442</f>
        <v>1099.5</v>
      </c>
      <c r="F441" s="73" t="n">
        <f aca="false">F442</f>
        <v>1099.5</v>
      </c>
    </row>
    <row r="442" customFormat="false" ht="51" hidden="false" customHeight="false" outlineLevel="0" collapsed="false">
      <c r="A442" s="16"/>
      <c r="B442" s="16" t="s">
        <v>41</v>
      </c>
      <c r="C442" s="27" t="s">
        <v>313</v>
      </c>
      <c r="D442" s="33" t="n">
        <v>1071.8</v>
      </c>
      <c r="E442" s="67" t="n">
        <v>1099.5</v>
      </c>
      <c r="F442" s="67" t="n">
        <v>1099.5</v>
      </c>
    </row>
    <row r="443" customFormat="false" ht="25.5" hidden="false" customHeight="false" outlineLevel="0" collapsed="false">
      <c r="A443" s="16" t="s">
        <v>481</v>
      </c>
      <c r="B443" s="16"/>
      <c r="C443" s="27" t="s">
        <v>482</v>
      </c>
      <c r="D443" s="38" t="n">
        <f aca="false">D444+D445</f>
        <v>1367.8</v>
      </c>
      <c r="E443" s="73" t="n">
        <f aca="false">E444+E445</f>
        <v>1400.7</v>
      </c>
      <c r="F443" s="73" t="n">
        <f aca="false">F444+F445</f>
        <v>1400.7</v>
      </c>
    </row>
    <row r="444" customFormat="false" ht="51" hidden="false" customHeight="false" outlineLevel="0" collapsed="false">
      <c r="A444" s="16"/>
      <c r="B444" s="16" t="s">
        <v>41</v>
      </c>
      <c r="C444" s="27" t="s">
        <v>313</v>
      </c>
      <c r="D444" s="33" t="n">
        <v>1273.7</v>
      </c>
      <c r="E444" s="67" t="n">
        <v>1306.6</v>
      </c>
      <c r="F444" s="67" t="n">
        <v>1306.6</v>
      </c>
    </row>
    <row r="445" customFormat="false" ht="29.25" hidden="false" customHeight="true" outlineLevel="0" collapsed="false">
      <c r="A445" s="16"/>
      <c r="B445" s="16" t="s">
        <v>34</v>
      </c>
      <c r="C445" s="37" t="s">
        <v>35</v>
      </c>
      <c r="D445" s="33" t="n">
        <v>94.1</v>
      </c>
      <c r="E445" s="67" t="n">
        <v>94.1</v>
      </c>
      <c r="F445" s="67" t="n">
        <v>94.1</v>
      </c>
    </row>
    <row r="446" customFormat="false" ht="18" hidden="false" customHeight="true" outlineLevel="0" collapsed="false">
      <c r="A446" s="16" t="s">
        <v>483</v>
      </c>
      <c r="B446" s="16"/>
      <c r="C446" s="37" t="s">
        <v>484</v>
      </c>
      <c r="D446" s="33" t="n">
        <f aca="false">SUM(D447:D448)</f>
        <v>1199.3</v>
      </c>
      <c r="E446" s="67" t="n">
        <f aca="false">SUM(E447:E448)</f>
        <v>1229.4</v>
      </c>
      <c r="F446" s="67" t="n">
        <f aca="false">SUM(F447:F448)</f>
        <v>1229.4</v>
      </c>
    </row>
    <row r="447" customFormat="false" ht="51" hidden="false" customHeight="false" outlineLevel="0" collapsed="false">
      <c r="A447" s="16"/>
      <c r="B447" s="16" t="s">
        <v>41</v>
      </c>
      <c r="C447" s="27" t="s">
        <v>313</v>
      </c>
      <c r="D447" s="33" t="n">
        <v>1165.3</v>
      </c>
      <c r="E447" s="67" t="n">
        <v>1195.4</v>
      </c>
      <c r="F447" s="67" t="n">
        <v>1195.4</v>
      </c>
    </row>
    <row r="448" customFormat="false" ht="25.5" hidden="false" customHeight="false" outlineLevel="0" collapsed="false">
      <c r="A448" s="16"/>
      <c r="B448" s="16" t="s">
        <v>34</v>
      </c>
      <c r="C448" s="37" t="s">
        <v>35</v>
      </c>
      <c r="D448" s="33" t="n">
        <v>34</v>
      </c>
      <c r="E448" s="67" t="n">
        <v>34</v>
      </c>
      <c r="F448" s="67" t="n">
        <v>34</v>
      </c>
    </row>
    <row r="449" customFormat="false" ht="12.75" hidden="false" customHeight="false" outlineLevel="0" collapsed="false">
      <c r="A449" s="16" t="s">
        <v>485</v>
      </c>
      <c r="B449" s="16"/>
      <c r="C449" s="27" t="s">
        <v>486</v>
      </c>
      <c r="D449" s="38" t="n">
        <f aca="false">D450</f>
        <v>1459.4</v>
      </c>
      <c r="E449" s="73" t="n">
        <f aca="false">E450</f>
        <v>1459.4</v>
      </c>
      <c r="F449" s="73" t="n">
        <f aca="false">F450</f>
        <v>1459.4</v>
      </c>
    </row>
    <row r="450" customFormat="false" ht="51" hidden="false" customHeight="false" outlineLevel="0" collapsed="false">
      <c r="A450" s="16"/>
      <c r="B450" s="16" t="s">
        <v>41</v>
      </c>
      <c r="C450" s="27" t="s">
        <v>313</v>
      </c>
      <c r="D450" s="33" t="n">
        <v>1459.4</v>
      </c>
      <c r="E450" s="67" t="n">
        <v>1459.4</v>
      </c>
      <c r="F450" s="67" t="n">
        <v>1459.4</v>
      </c>
    </row>
    <row r="451" customFormat="false" ht="12.75" hidden="false" customHeight="false" outlineLevel="0" collapsed="false">
      <c r="A451" s="49" t="s">
        <v>487</v>
      </c>
      <c r="B451" s="49"/>
      <c r="C451" s="55" t="s">
        <v>66</v>
      </c>
      <c r="D451" s="24" t="n">
        <f aca="false">D452+D455+D457+D459</f>
        <v>1495.8</v>
      </c>
      <c r="E451" s="78" t="n">
        <f aca="false">E452+E455+E457+E459</f>
        <v>1531.3</v>
      </c>
      <c r="F451" s="78" t="n">
        <f aca="false">F452+F455+F457+F459</f>
        <v>1531.3</v>
      </c>
    </row>
    <row r="452" customFormat="false" ht="38.25" hidden="false" customHeight="false" outlineLevel="0" collapsed="false">
      <c r="A452" s="42" t="s">
        <v>488</v>
      </c>
      <c r="B452" s="42"/>
      <c r="C452" s="37" t="s">
        <v>489</v>
      </c>
      <c r="D452" s="38" t="n">
        <f aca="false">SUM(D453:D454)</f>
        <v>1314.6</v>
      </c>
      <c r="E452" s="72" t="n">
        <f aca="false">SUM(E453:E454)</f>
        <v>1346.1</v>
      </c>
      <c r="F452" s="72" t="n">
        <f aca="false">SUM(F453:F454)</f>
        <v>1346.1</v>
      </c>
    </row>
    <row r="453" customFormat="false" ht="51" hidden="false" customHeight="false" outlineLevel="0" collapsed="false">
      <c r="A453" s="42"/>
      <c r="B453" s="42" t="s">
        <v>41</v>
      </c>
      <c r="C453" s="27" t="s">
        <v>313</v>
      </c>
      <c r="D453" s="34" t="n">
        <v>1190.9</v>
      </c>
      <c r="E453" s="64" t="n">
        <v>1221.6</v>
      </c>
      <c r="F453" s="64" t="n">
        <v>1221.6</v>
      </c>
    </row>
    <row r="454" customFormat="false" ht="24.75" hidden="false" customHeight="true" outlineLevel="0" collapsed="false">
      <c r="A454" s="42"/>
      <c r="B454" s="42" t="s">
        <v>34</v>
      </c>
      <c r="C454" s="37" t="s">
        <v>35</v>
      </c>
      <c r="D454" s="34" t="n">
        <v>123.7</v>
      </c>
      <c r="E454" s="64" t="n">
        <v>124.5</v>
      </c>
      <c r="F454" s="64" t="n">
        <v>124.5</v>
      </c>
    </row>
    <row r="455" customFormat="false" ht="25.5" hidden="false" customHeight="false" outlineLevel="0" collapsed="false">
      <c r="A455" s="42" t="s">
        <v>490</v>
      </c>
      <c r="B455" s="42"/>
      <c r="C455" s="37" t="s">
        <v>491</v>
      </c>
      <c r="D455" s="38" t="n">
        <f aca="false">D456</f>
        <v>21.7</v>
      </c>
      <c r="E455" s="72" t="n">
        <f aca="false">E456</f>
        <v>21.7</v>
      </c>
      <c r="F455" s="72" t="n">
        <f aca="false">F456</f>
        <v>21.7</v>
      </c>
    </row>
    <row r="456" customFormat="false" ht="25.5" hidden="false" customHeight="true" outlineLevel="0" collapsed="false">
      <c r="A456" s="42"/>
      <c r="B456" s="42" t="s">
        <v>34</v>
      </c>
      <c r="C456" s="37" t="s">
        <v>35</v>
      </c>
      <c r="D456" s="34" t="n">
        <v>21.7</v>
      </c>
      <c r="E456" s="63" t="n">
        <v>21.7</v>
      </c>
      <c r="F456" s="63" t="n">
        <v>21.7</v>
      </c>
    </row>
    <row r="457" customFormat="false" ht="76.5" hidden="false" customHeight="false" outlineLevel="0" collapsed="false">
      <c r="A457" s="42" t="s">
        <v>492</v>
      </c>
      <c r="B457" s="42"/>
      <c r="C457" s="37" t="s">
        <v>493</v>
      </c>
      <c r="D457" s="38" t="n">
        <f aca="false">D458</f>
        <v>14.5</v>
      </c>
      <c r="E457" s="72" t="n">
        <f aca="false">E458</f>
        <v>14.9</v>
      </c>
      <c r="F457" s="72" t="n">
        <f aca="false">F458</f>
        <v>14.9</v>
      </c>
    </row>
    <row r="458" customFormat="false" ht="26.25" hidden="false" customHeight="true" outlineLevel="0" collapsed="false">
      <c r="A458" s="42"/>
      <c r="B458" s="42" t="s">
        <v>34</v>
      </c>
      <c r="C458" s="37" t="s">
        <v>35</v>
      </c>
      <c r="D458" s="34" t="n">
        <v>14.5</v>
      </c>
      <c r="E458" s="64" t="n">
        <v>14.9</v>
      </c>
      <c r="F458" s="64" t="n">
        <v>14.9</v>
      </c>
    </row>
    <row r="459" customFormat="false" ht="37.5" hidden="false" customHeight="true" outlineLevel="0" collapsed="false">
      <c r="A459" s="16" t="s">
        <v>494</v>
      </c>
      <c r="B459" s="49"/>
      <c r="C459" s="37" t="s">
        <v>495</v>
      </c>
      <c r="D459" s="33" t="n">
        <f aca="false">SUM(D460:D461)</f>
        <v>145</v>
      </c>
      <c r="E459" s="67" t="n">
        <f aca="false">SUM(E460:E461)</f>
        <v>148.6</v>
      </c>
      <c r="F459" s="67" t="n">
        <f aca="false">SUM(F460:F461)</f>
        <v>148.6</v>
      </c>
    </row>
    <row r="460" customFormat="false" ht="60" hidden="false" customHeight="true" outlineLevel="0" collapsed="false">
      <c r="A460" s="100"/>
      <c r="B460" s="16" t="s">
        <v>41</v>
      </c>
      <c r="C460" s="27" t="s">
        <v>42</v>
      </c>
      <c r="D460" s="34" t="n">
        <v>145</v>
      </c>
      <c r="E460" s="64" t="n">
        <v>148.6</v>
      </c>
      <c r="F460" s="64" t="n">
        <v>148.6</v>
      </c>
    </row>
    <row r="461" customFormat="false" ht="26.25" hidden="true" customHeight="true" outlineLevel="0" collapsed="false">
      <c r="A461" s="100"/>
      <c r="B461" s="16" t="s">
        <v>34</v>
      </c>
      <c r="C461" s="27" t="s">
        <v>35</v>
      </c>
      <c r="D461" s="33"/>
      <c r="E461" s="81"/>
      <c r="F461" s="81"/>
    </row>
    <row r="462" customFormat="false" ht="18" hidden="false" customHeight="true" outlineLevel="0" collapsed="false">
      <c r="A462" s="42" t="s">
        <v>496</v>
      </c>
      <c r="B462" s="42"/>
      <c r="C462" s="37" t="s">
        <v>497</v>
      </c>
      <c r="D462" s="38" t="n">
        <f aca="false">D463+D464+D465</f>
        <v>1615</v>
      </c>
      <c r="E462" s="101" t="n">
        <f aca="false">E463+E464+E465</f>
        <v>1615</v>
      </c>
      <c r="F462" s="101" t="n">
        <f aca="false">F463+F464+F465</f>
        <v>1615</v>
      </c>
    </row>
    <row r="463" customFormat="false" ht="51" hidden="false" customHeight="false" outlineLevel="0" collapsed="false">
      <c r="A463" s="42"/>
      <c r="B463" s="42" t="s">
        <v>41</v>
      </c>
      <c r="C463" s="27" t="s">
        <v>313</v>
      </c>
      <c r="D463" s="34" t="n">
        <v>1459.3</v>
      </c>
      <c r="E463" s="63" t="n">
        <v>1496.9</v>
      </c>
      <c r="F463" s="63" t="n">
        <v>1496.9</v>
      </c>
    </row>
    <row r="464" customFormat="false" ht="29.25" hidden="false" customHeight="true" outlineLevel="0" collapsed="false">
      <c r="A464" s="42"/>
      <c r="B464" s="42" t="s">
        <v>34</v>
      </c>
      <c r="C464" s="37" t="s">
        <v>35</v>
      </c>
      <c r="D464" s="34" t="n">
        <v>155.7</v>
      </c>
      <c r="E464" s="63" t="n">
        <v>118.1</v>
      </c>
      <c r="F464" s="63" t="n">
        <v>118.1</v>
      </c>
    </row>
    <row r="465" customFormat="false" ht="12.75" hidden="true" customHeight="false" outlineLevel="0" collapsed="false">
      <c r="A465" s="42"/>
      <c r="B465" s="42" t="s">
        <v>109</v>
      </c>
      <c r="C465" s="27" t="s">
        <v>476</v>
      </c>
      <c r="D465" s="56"/>
      <c r="E465" s="81"/>
      <c r="F465" s="81"/>
    </row>
    <row r="466" customFormat="false" ht="55.5" hidden="true" customHeight="true" outlineLevel="0" collapsed="false">
      <c r="A466" s="42" t="s">
        <v>498</v>
      </c>
      <c r="B466" s="42"/>
      <c r="C466" s="102" t="s">
        <v>499</v>
      </c>
      <c r="D466" s="56" t="n">
        <f aca="false">D467</f>
        <v>0</v>
      </c>
      <c r="E466" s="103" t="n">
        <f aca="false">E467</f>
        <v>0</v>
      </c>
      <c r="F466" s="103" t="n">
        <f aca="false">F467</f>
        <v>0</v>
      </c>
    </row>
    <row r="467" customFormat="false" ht="25.5" hidden="true" customHeight="false" outlineLevel="0" collapsed="false">
      <c r="A467" s="42"/>
      <c r="B467" s="41" t="s">
        <v>34</v>
      </c>
      <c r="C467" s="37" t="s">
        <v>35</v>
      </c>
      <c r="D467" s="33"/>
      <c r="E467" s="81"/>
      <c r="F467" s="81"/>
    </row>
    <row r="468" customFormat="false" ht="15.75" hidden="true" customHeight="true" outlineLevel="0" collapsed="false">
      <c r="A468" s="49" t="s">
        <v>500</v>
      </c>
      <c r="B468" s="35"/>
      <c r="C468" s="35" t="s">
        <v>501</v>
      </c>
      <c r="D468" s="24" t="n">
        <f aca="false">D469+D471</f>
        <v>0</v>
      </c>
      <c r="E468" s="75" t="n">
        <f aca="false">E469+E471</f>
        <v>0</v>
      </c>
      <c r="F468" s="75" t="n">
        <f aca="false">F469+F471</f>
        <v>0</v>
      </c>
    </row>
    <row r="469" customFormat="false" ht="20.25" hidden="true" customHeight="true" outlineLevel="0" collapsed="false">
      <c r="A469" s="16" t="s">
        <v>502</v>
      </c>
      <c r="B469" s="16"/>
      <c r="C469" s="32" t="s">
        <v>503</v>
      </c>
      <c r="D469" s="28" t="n">
        <f aca="false">D470</f>
        <v>0</v>
      </c>
      <c r="E469" s="77" t="n">
        <f aca="false">E470</f>
        <v>0</v>
      </c>
      <c r="F469" s="77" t="n">
        <f aca="false">F470</f>
        <v>0</v>
      </c>
    </row>
    <row r="470" customFormat="false" ht="23.25" hidden="true" customHeight="true" outlineLevel="0" collapsed="false">
      <c r="A470" s="16"/>
      <c r="B470" s="16" t="s">
        <v>34</v>
      </c>
      <c r="C470" s="37" t="s">
        <v>35</v>
      </c>
      <c r="D470" s="33"/>
      <c r="E470" s="67"/>
      <c r="F470" s="67"/>
    </row>
    <row r="471" customFormat="false" ht="18" hidden="true" customHeight="true" outlineLevel="0" collapsed="false">
      <c r="A471" s="16" t="s">
        <v>504</v>
      </c>
      <c r="B471" s="16"/>
      <c r="C471" s="32" t="s">
        <v>505</v>
      </c>
      <c r="D471" s="28" t="n">
        <f aca="false">D472</f>
        <v>0</v>
      </c>
      <c r="E471" s="77" t="n">
        <f aca="false">E472</f>
        <v>0</v>
      </c>
      <c r="F471" s="77" t="n">
        <f aca="false">F472</f>
        <v>0</v>
      </c>
    </row>
    <row r="472" customFormat="false" ht="24.75" hidden="true" customHeight="true" outlineLevel="0" collapsed="false">
      <c r="A472" s="16"/>
      <c r="B472" s="16" t="s">
        <v>34</v>
      </c>
      <c r="C472" s="37" t="s">
        <v>35</v>
      </c>
      <c r="D472" s="33"/>
      <c r="E472" s="81"/>
      <c r="F472" s="81"/>
    </row>
    <row r="473" customFormat="false" ht="12.75" hidden="false" customHeight="false" outlineLevel="0" collapsed="false">
      <c r="A473" s="49" t="s">
        <v>506</v>
      </c>
      <c r="B473" s="35"/>
      <c r="C473" s="35" t="s">
        <v>507</v>
      </c>
      <c r="D473" s="24" t="n">
        <f aca="false">D474+D478+D480+D482+D484+D496+D486+D489+D503+D505+D491+D476+D494</f>
        <v>8762.6</v>
      </c>
      <c r="E473" s="75" t="n">
        <f aca="false">E474+E478+E480+E482+E484+E496+E486+E489+E503+E505+E491+E476+E494</f>
        <v>7454.6</v>
      </c>
      <c r="F473" s="75" t="n">
        <f aca="false">F474+F478+F480+F482+F484+F496+F486+F489+F503+F505+F491+F476+F494</f>
        <v>10377.3</v>
      </c>
    </row>
    <row r="474" customFormat="false" ht="25.5" hidden="false" customHeight="false" outlineLevel="0" collapsed="false">
      <c r="A474" s="16" t="s">
        <v>508</v>
      </c>
      <c r="B474" s="16"/>
      <c r="C474" s="27" t="s">
        <v>509</v>
      </c>
      <c r="D474" s="38" t="n">
        <f aca="false">D475</f>
        <v>50</v>
      </c>
      <c r="E474" s="73" t="n">
        <f aca="false">E475</f>
        <v>50</v>
      </c>
      <c r="F474" s="73" t="n">
        <f aca="false">F475</f>
        <v>50</v>
      </c>
    </row>
    <row r="475" customFormat="false" ht="12.75" hidden="false" customHeight="false" outlineLevel="0" collapsed="false">
      <c r="A475" s="16"/>
      <c r="B475" s="16" t="s">
        <v>109</v>
      </c>
      <c r="C475" s="32" t="s">
        <v>110</v>
      </c>
      <c r="D475" s="33" t="n">
        <v>50</v>
      </c>
      <c r="E475" s="67" t="n">
        <v>50</v>
      </c>
      <c r="F475" s="67" t="n">
        <v>50</v>
      </c>
    </row>
    <row r="476" customFormat="false" ht="25.5" hidden="true" customHeight="false" outlineLevel="0" collapsed="false">
      <c r="A476" s="16" t="s">
        <v>510</v>
      </c>
      <c r="B476" s="16"/>
      <c r="C476" s="32" t="s">
        <v>511</v>
      </c>
      <c r="D476" s="33" t="n">
        <f aca="false">SUM(D477)</f>
        <v>0</v>
      </c>
      <c r="E476" s="67" t="n">
        <f aca="false">SUM(E477)</f>
        <v>0</v>
      </c>
      <c r="F476" s="67" t="n">
        <f aca="false">SUM(F477)</f>
        <v>0</v>
      </c>
    </row>
    <row r="477" customFormat="false" ht="25.5" hidden="true" customHeight="false" outlineLevel="0" collapsed="false">
      <c r="A477" s="16"/>
      <c r="B477" s="16" t="s">
        <v>34</v>
      </c>
      <c r="C477" s="37" t="s">
        <v>35</v>
      </c>
      <c r="D477" s="33"/>
      <c r="E477" s="67"/>
      <c r="F477" s="67"/>
    </row>
    <row r="478" customFormat="false" ht="25.5" hidden="false" customHeight="false" outlineLevel="0" collapsed="false">
      <c r="A478" s="16" t="s">
        <v>512</v>
      </c>
      <c r="B478" s="16"/>
      <c r="C478" s="102" t="s">
        <v>513</v>
      </c>
      <c r="D478" s="38" t="n">
        <f aca="false">D479</f>
        <v>261.4</v>
      </c>
      <c r="E478" s="73" t="n">
        <f aca="false">E479</f>
        <v>261.4</v>
      </c>
      <c r="F478" s="73" t="n">
        <f aca="false">F479</f>
        <v>261.4</v>
      </c>
    </row>
    <row r="479" customFormat="false" ht="12.75" hidden="false" customHeight="false" outlineLevel="0" collapsed="false">
      <c r="A479" s="16"/>
      <c r="B479" s="16" t="s">
        <v>109</v>
      </c>
      <c r="C479" s="32" t="s">
        <v>110</v>
      </c>
      <c r="D479" s="33" t="n">
        <v>261.4</v>
      </c>
      <c r="E479" s="67" t="n">
        <v>261.4</v>
      </c>
      <c r="F479" s="67" t="n">
        <v>261.4</v>
      </c>
    </row>
    <row r="480" customFormat="false" ht="25.5" hidden="false" customHeight="false" outlineLevel="0" collapsed="false">
      <c r="A480" s="16" t="s">
        <v>514</v>
      </c>
      <c r="B480" s="16"/>
      <c r="C480" s="27" t="s">
        <v>515</v>
      </c>
      <c r="D480" s="38" t="n">
        <f aca="false">SUM(D481:D481)</f>
        <v>95</v>
      </c>
      <c r="E480" s="73" t="n">
        <f aca="false">SUM(E481:E481)</f>
        <v>95</v>
      </c>
      <c r="F480" s="73" t="n">
        <f aca="false">SUM(F481:F481)</f>
        <v>95</v>
      </c>
    </row>
    <row r="481" customFormat="false" ht="12.75" hidden="false" customHeight="false" outlineLevel="0" collapsed="false">
      <c r="A481" s="16"/>
      <c r="B481" s="41" t="s">
        <v>32</v>
      </c>
      <c r="C481" s="27" t="s">
        <v>290</v>
      </c>
      <c r="D481" s="38" t="n">
        <v>95</v>
      </c>
      <c r="E481" s="73" t="n">
        <v>95</v>
      </c>
      <c r="F481" s="73" t="n">
        <v>95</v>
      </c>
    </row>
    <row r="482" customFormat="false" ht="27.75" hidden="false" customHeight="true" outlineLevel="0" collapsed="false">
      <c r="A482" s="16" t="s">
        <v>516</v>
      </c>
      <c r="B482" s="16"/>
      <c r="C482" s="27" t="s">
        <v>517</v>
      </c>
      <c r="D482" s="38" t="n">
        <f aca="false">D483</f>
        <v>304.3</v>
      </c>
      <c r="E482" s="73" t="n">
        <f aca="false">E483</f>
        <v>304.3</v>
      </c>
      <c r="F482" s="73" t="n">
        <f aca="false">F483</f>
        <v>304.3</v>
      </c>
    </row>
    <row r="483" customFormat="false" ht="28.5" hidden="false" customHeight="true" outlineLevel="0" collapsed="false">
      <c r="A483" s="16"/>
      <c r="B483" s="16" t="s">
        <v>34</v>
      </c>
      <c r="C483" s="37" t="s">
        <v>35</v>
      </c>
      <c r="D483" s="33" t="n">
        <v>304.3</v>
      </c>
      <c r="E483" s="67" t="n">
        <v>304.3</v>
      </c>
      <c r="F483" s="67" t="n">
        <v>304.3</v>
      </c>
    </row>
    <row r="484" customFormat="false" ht="25.5" hidden="false" customHeight="false" outlineLevel="0" collapsed="false">
      <c r="A484" s="16" t="s">
        <v>518</v>
      </c>
      <c r="B484" s="16"/>
      <c r="C484" s="32" t="s">
        <v>519</v>
      </c>
      <c r="D484" s="33" t="n">
        <f aca="false">D485</f>
        <v>155.3</v>
      </c>
      <c r="E484" s="67" t="n">
        <f aca="false">E485</f>
        <v>155.3</v>
      </c>
      <c r="F484" s="67" t="n">
        <f aca="false">F485</f>
        <v>155.3</v>
      </c>
    </row>
    <row r="485" customFormat="false" ht="28.5" hidden="false" customHeight="true" outlineLevel="0" collapsed="false">
      <c r="A485" s="16"/>
      <c r="B485" s="16" t="s">
        <v>34</v>
      </c>
      <c r="C485" s="37" t="s">
        <v>35</v>
      </c>
      <c r="D485" s="28" t="n">
        <v>155.3</v>
      </c>
      <c r="E485" s="81" t="n">
        <v>155.3</v>
      </c>
      <c r="F485" s="81" t="n">
        <v>155.3</v>
      </c>
    </row>
    <row r="486" customFormat="false" ht="12.75" hidden="false" customHeight="false" outlineLevel="0" collapsed="false">
      <c r="A486" s="16" t="s">
        <v>520</v>
      </c>
      <c r="B486" s="16"/>
      <c r="C486" s="27" t="s">
        <v>521</v>
      </c>
      <c r="D486" s="33" t="n">
        <f aca="false">D487+D488</f>
        <v>1302.2</v>
      </c>
      <c r="E486" s="67" t="n">
        <f aca="false">E487+E488</f>
        <v>1337.6</v>
      </c>
      <c r="F486" s="67" t="n">
        <f aca="false">F487+F488</f>
        <v>1339.6</v>
      </c>
    </row>
    <row r="487" customFormat="false" ht="51" hidden="false" customHeight="false" outlineLevel="0" collapsed="false">
      <c r="A487" s="16"/>
      <c r="B487" s="16" t="s">
        <v>41</v>
      </c>
      <c r="C487" s="27" t="s">
        <v>42</v>
      </c>
      <c r="D487" s="33" t="n">
        <f aca="false">982.8+33.4</f>
        <v>1016.2</v>
      </c>
      <c r="E487" s="67" t="n">
        <f aca="false">982.8+66.9</f>
        <v>1049.7</v>
      </c>
      <c r="F487" s="67" t="n">
        <f aca="false">982.8+66.9</f>
        <v>1049.7</v>
      </c>
    </row>
    <row r="488" customFormat="false" ht="23.25" hidden="false" customHeight="true" outlineLevel="0" collapsed="false">
      <c r="A488" s="16"/>
      <c r="B488" s="16" t="s">
        <v>34</v>
      </c>
      <c r="C488" s="27" t="s">
        <v>35</v>
      </c>
      <c r="D488" s="33" t="n">
        <f aca="false">304.1-18.1</f>
        <v>286</v>
      </c>
      <c r="E488" s="67" t="n">
        <f aca="false">306-18.1</f>
        <v>287.9</v>
      </c>
      <c r="F488" s="67" t="n">
        <f aca="false">307.9-18</f>
        <v>289.9</v>
      </c>
    </row>
    <row r="489" customFormat="false" ht="12.75" hidden="false" customHeight="false" outlineLevel="0" collapsed="false">
      <c r="A489" s="16" t="s">
        <v>522</v>
      </c>
      <c r="B489" s="16"/>
      <c r="C489" s="27" t="s">
        <v>523</v>
      </c>
      <c r="D489" s="33" t="n">
        <f aca="false">SUM(D490)</f>
        <v>478.4</v>
      </c>
      <c r="E489" s="67" t="n">
        <f aca="false">SUM(E490)</f>
        <v>478.4</v>
      </c>
      <c r="F489" s="67" t="n">
        <f aca="false">SUM(F490)</f>
        <v>526.3</v>
      </c>
    </row>
    <row r="490" customFormat="false" ht="25.5" hidden="false" customHeight="false" outlineLevel="0" collapsed="false">
      <c r="A490" s="16"/>
      <c r="B490" s="16" t="s">
        <v>20</v>
      </c>
      <c r="C490" s="27" t="s">
        <v>38</v>
      </c>
      <c r="D490" s="33" t="n">
        <v>478.4</v>
      </c>
      <c r="E490" s="67" t="n">
        <v>478.4</v>
      </c>
      <c r="F490" s="67" t="n">
        <v>526.3</v>
      </c>
    </row>
    <row r="491" customFormat="false" ht="38.25" hidden="false" customHeight="false" outlineLevel="0" collapsed="false">
      <c r="A491" s="16" t="s">
        <v>524</v>
      </c>
      <c r="B491" s="16"/>
      <c r="C491" s="104" t="s">
        <v>525</v>
      </c>
      <c r="D491" s="33" t="n">
        <f aca="false">SUM(D492:D493)</f>
        <v>1885.4</v>
      </c>
      <c r="E491" s="67" t="n">
        <f aca="false">SUM(E492:E493)</f>
        <v>1791</v>
      </c>
      <c r="F491" s="67" t="n">
        <f aca="false">SUM(F492:F493)</f>
        <v>1791</v>
      </c>
    </row>
    <row r="492" customFormat="false" ht="51" hidden="false" customHeight="false" outlineLevel="0" collapsed="false">
      <c r="A492" s="16"/>
      <c r="B492" s="16" t="s">
        <v>41</v>
      </c>
      <c r="C492" s="27" t="s">
        <v>42</v>
      </c>
      <c r="D492" s="33" t="n">
        <v>1640.6</v>
      </c>
      <c r="E492" s="67" t="n">
        <v>1640.6</v>
      </c>
      <c r="F492" s="67" t="n">
        <v>1640.6</v>
      </c>
    </row>
    <row r="493" customFormat="false" ht="25.5" hidden="false" customHeight="false" outlineLevel="0" collapsed="false">
      <c r="A493" s="16"/>
      <c r="B493" s="16" t="s">
        <v>34</v>
      </c>
      <c r="C493" s="27" t="s">
        <v>35</v>
      </c>
      <c r="D493" s="33" t="n">
        <v>244.8</v>
      </c>
      <c r="E493" s="67" t="n">
        <v>150.4</v>
      </c>
      <c r="F493" s="67" t="n">
        <v>150.4</v>
      </c>
    </row>
    <row r="494" customFormat="false" ht="38.25" hidden="false" customHeight="false" outlineLevel="0" collapsed="false">
      <c r="A494" s="16" t="s">
        <v>526</v>
      </c>
      <c r="B494" s="16"/>
      <c r="C494" s="27" t="s">
        <v>527</v>
      </c>
      <c r="D494" s="33" t="n">
        <f aca="false">SUM(D495)</f>
        <v>200</v>
      </c>
      <c r="E494" s="67" t="n">
        <f aca="false">SUM(E495)</f>
        <v>200</v>
      </c>
      <c r="F494" s="67" t="n">
        <f aca="false">SUM(F495)</f>
        <v>200</v>
      </c>
    </row>
    <row r="495" customFormat="false" ht="25.5" hidden="false" customHeight="false" outlineLevel="0" collapsed="false">
      <c r="A495" s="16"/>
      <c r="B495" s="16" t="s">
        <v>34</v>
      </c>
      <c r="C495" s="27" t="s">
        <v>35</v>
      </c>
      <c r="D495" s="33" t="n">
        <v>200</v>
      </c>
      <c r="E495" s="67" t="n">
        <v>200</v>
      </c>
      <c r="F495" s="67" t="n">
        <v>200</v>
      </c>
    </row>
    <row r="496" customFormat="false" ht="12.75" hidden="false" customHeight="false" outlineLevel="0" collapsed="false">
      <c r="A496" s="49" t="s">
        <v>528</v>
      </c>
      <c r="B496" s="49"/>
      <c r="C496" s="23" t="s">
        <v>529</v>
      </c>
      <c r="D496" s="24" t="n">
        <f aca="false">+D499+D501+D497</f>
        <v>9.2</v>
      </c>
      <c r="E496" s="105" t="n">
        <f aca="false">+E499+E501+E497</f>
        <v>9.5</v>
      </c>
      <c r="F496" s="105" t="n">
        <f aca="false">+F499+F501+F497</f>
        <v>2788.1</v>
      </c>
    </row>
    <row r="497" customFormat="false" ht="63.75" hidden="true" customHeight="false" outlineLevel="0" collapsed="false">
      <c r="A497" s="16" t="s">
        <v>530</v>
      </c>
      <c r="B497" s="16"/>
      <c r="C497" s="37" t="s">
        <v>531</v>
      </c>
      <c r="D497" s="38" t="n">
        <f aca="false">SUM(D498)</f>
        <v>0</v>
      </c>
      <c r="E497" s="72" t="n">
        <f aca="false">SUM(E498)</f>
        <v>0</v>
      </c>
      <c r="F497" s="72" t="n">
        <f aca="false">SUM(F498)</f>
        <v>2778.6</v>
      </c>
    </row>
    <row r="498" customFormat="false" ht="25.5" hidden="true" customHeight="false" outlineLevel="0" collapsed="false">
      <c r="A498" s="16"/>
      <c r="B498" s="106" t="s">
        <v>20</v>
      </c>
      <c r="C498" s="32" t="s">
        <v>38</v>
      </c>
      <c r="D498" s="34"/>
      <c r="E498" s="63" t="n">
        <v>0</v>
      </c>
      <c r="F498" s="63" t="n">
        <v>2778.6</v>
      </c>
    </row>
    <row r="499" customFormat="false" ht="59.25" hidden="false" customHeight="true" outlineLevel="0" collapsed="false">
      <c r="A499" s="42" t="s">
        <v>532</v>
      </c>
      <c r="B499" s="42"/>
      <c r="C499" s="37" t="s">
        <v>533</v>
      </c>
      <c r="D499" s="38" t="n">
        <f aca="false">D500</f>
        <v>9.2</v>
      </c>
      <c r="E499" s="72" t="n">
        <f aca="false">E500</f>
        <v>9.5</v>
      </c>
      <c r="F499" s="72" t="n">
        <f aca="false">F500</f>
        <v>9.5</v>
      </c>
    </row>
    <row r="500" customFormat="false" ht="24.75" hidden="false" customHeight="true" outlineLevel="0" collapsed="false">
      <c r="A500" s="42"/>
      <c r="B500" s="42" t="s">
        <v>34</v>
      </c>
      <c r="C500" s="27" t="s">
        <v>35</v>
      </c>
      <c r="D500" s="34" t="n">
        <v>9.2</v>
      </c>
      <c r="E500" s="64" t="n">
        <v>9.5</v>
      </c>
      <c r="F500" s="64" t="n">
        <v>9.5</v>
      </c>
    </row>
    <row r="501" customFormat="false" ht="51" hidden="true" customHeight="false" outlineLevel="0" collapsed="false">
      <c r="A501" s="42" t="s">
        <v>534</v>
      </c>
      <c r="B501" s="42"/>
      <c r="C501" s="37" t="s">
        <v>535</v>
      </c>
      <c r="D501" s="38" t="n">
        <f aca="false">D502</f>
        <v>0</v>
      </c>
      <c r="E501" s="72" t="n">
        <f aca="false">E502</f>
        <v>0</v>
      </c>
      <c r="F501" s="72" t="n">
        <f aca="false">F502</f>
        <v>0</v>
      </c>
    </row>
    <row r="502" customFormat="false" ht="12.75" hidden="true" customHeight="false" outlineLevel="0" collapsed="false">
      <c r="A502" s="42"/>
      <c r="B502" s="42" t="s">
        <v>32</v>
      </c>
      <c r="C502" s="27" t="s">
        <v>33</v>
      </c>
      <c r="D502" s="45"/>
      <c r="E502" s="81"/>
      <c r="F502" s="81"/>
    </row>
    <row r="503" customFormat="false" ht="51" hidden="false" customHeight="false" outlineLevel="0" collapsed="false">
      <c r="A503" s="92" t="s">
        <v>536</v>
      </c>
      <c r="B503" s="42"/>
      <c r="C503" s="107" t="s">
        <v>537</v>
      </c>
      <c r="D503" s="24" t="n">
        <f aca="false">D504</f>
        <v>1340.5</v>
      </c>
      <c r="E503" s="90" t="n">
        <f aca="false">SUM(E504)</f>
        <v>0</v>
      </c>
      <c r="F503" s="90" t="n">
        <f aca="false">SUM(F504)</f>
        <v>0</v>
      </c>
    </row>
    <row r="504" customFormat="false" ht="12.75" hidden="false" customHeight="false" outlineLevel="0" collapsed="false">
      <c r="A504" s="42"/>
      <c r="B504" s="42" t="s">
        <v>32</v>
      </c>
      <c r="C504" s="27" t="s">
        <v>33</v>
      </c>
      <c r="D504" s="34" t="n">
        <v>1340.5</v>
      </c>
      <c r="E504" s="64" t="n">
        <v>0</v>
      </c>
      <c r="F504" s="64" t="n">
        <v>0</v>
      </c>
    </row>
    <row r="505" customFormat="false" ht="45.75" hidden="false" customHeight="true" outlineLevel="0" collapsed="false">
      <c r="A505" s="92" t="s">
        <v>538</v>
      </c>
      <c r="B505" s="106"/>
      <c r="C505" s="55" t="s">
        <v>539</v>
      </c>
      <c r="D505" s="56" t="n">
        <f aca="false">SUM(D506)</f>
        <v>2680.9</v>
      </c>
      <c r="E505" s="90" t="n">
        <f aca="false">SUM(E506)</f>
        <v>2772.1</v>
      </c>
      <c r="F505" s="90" t="n">
        <f aca="false">SUM(F506)</f>
        <v>2866.3</v>
      </c>
    </row>
    <row r="506" customFormat="false" ht="12.75" hidden="false" customHeight="false" outlineLevel="0" collapsed="false">
      <c r="A506" s="41"/>
      <c r="B506" s="106" t="s">
        <v>32</v>
      </c>
      <c r="C506" s="32" t="s">
        <v>33</v>
      </c>
      <c r="D506" s="34" t="n">
        <v>2680.9</v>
      </c>
      <c r="E506" s="64" t="n">
        <v>2772.1</v>
      </c>
      <c r="F506" s="64" t="n">
        <v>2866.3</v>
      </c>
    </row>
    <row r="507" customFormat="false" ht="12.75" hidden="false" customHeight="false" outlineLevel="0" collapsed="false">
      <c r="A507" s="92"/>
      <c r="B507" s="92"/>
      <c r="C507" s="23" t="s">
        <v>540</v>
      </c>
      <c r="D507" s="24" t="n">
        <f aca="false">SUM(D8+D112+D129+D152+D165+D183+D207+D218+D241+D254+D272+D277+D288+D309+D324+D373+D381+D390+D428+D401+D410+D413)</f>
        <v>752853.9</v>
      </c>
      <c r="E507" s="75" t="n">
        <f aca="false">SUM(E8+E112+E129+E152+E165+E183+E207+E218+E241+E254+E272+E277+E288+E309+E324+E373+E381+E390+E428+E401+E410+E413)</f>
        <v>600369.7</v>
      </c>
      <c r="F507" s="75" t="n">
        <f aca="false">SUM(F8+F112+F129+F152+F165+F183+F207+F218+F241+F254+F272+F277+F288+F309+F324+F373+F381+F390+F428+F401+F410+F413)</f>
        <v>601488.7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1.1812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6" topLeftCell="D288" activePane="bottomRight" state="frozen"/>
      <selection pane="topLeft" activeCell="A1" activeCellId="0" sqref="A1"/>
      <selection pane="topRight" activeCell="D1" activeCellId="0" sqref="D1"/>
      <selection pane="bottomLeft" activeCell="A288" activeCellId="0" sqref="A288"/>
      <selection pane="bottomRigh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8" width="11.42"/>
    <col collapsed="false" customWidth="true" hidden="false" outlineLevel="0" max="2" min="2" style="108" width="5.56"/>
    <col collapsed="false" customWidth="true" hidden="false" outlineLevel="0" max="3" min="3" style="109" width="50.56"/>
    <col collapsed="false" customWidth="true" hidden="true" outlineLevel="0" max="4" min="4" style="110" width="11.42"/>
    <col collapsed="false" customWidth="true" hidden="false" outlineLevel="0" max="5" min="5" style="4" width="11.28"/>
    <col collapsed="false" customWidth="true" hidden="false" outlineLevel="0" max="6" min="6" style="4" width="10.41"/>
    <col collapsed="false" customWidth="true" hidden="false" outlineLevel="0" max="7" min="7" style="0" width="10.71"/>
    <col collapsed="false" customWidth="true" hidden="false" outlineLevel="0" max="22" min="8" style="0" width="9.14"/>
  </cols>
  <sheetData>
    <row r="1" customFormat="false" ht="12.75" hidden="false" customHeight="false" outlineLevel="0" collapsed="false">
      <c r="A1" s="111" t="s">
        <v>541</v>
      </c>
      <c r="B1" s="111"/>
      <c r="C1" s="111"/>
      <c r="D1" s="111"/>
      <c r="E1" s="111"/>
      <c r="F1" s="111"/>
    </row>
    <row r="2" customFormat="false" ht="12.75" hidden="false" customHeight="false" outlineLevel="0" collapsed="false">
      <c r="A2" s="111" t="s">
        <v>1</v>
      </c>
      <c r="B2" s="111"/>
      <c r="C2" s="111"/>
      <c r="D2" s="111"/>
      <c r="E2" s="111"/>
      <c r="F2" s="111"/>
    </row>
    <row r="3" customFormat="false" ht="12.75" hidden="false" customHeight="false" outlineLevel="0" collapsed="false">
      <c r="A3" s="111" t="s">
        <v>2</v>
      </c>
      <c r="B3" s="111"/>
      <c r="C3" s="111"/>
      <c r="D3" s="111"/>
      <c r="E3" s="111"/>
      <c r="F3" s="111"/>
      <c r="G3" s="99"/>
      <c r="H3" s="99"/>
    </row>
    <row r="4" customFormat="false" ht="42.75" hidden="false" customHeight="true" outlineLevel="0" collapsed="false">
      <c r="A4" s="112" t="s">
        <v>542</v>
      </c>
      <c r="B4" s="112"/>
      <c r="C4" s="112"/>
      <c r="D4" s="112"/>
      <c r="E4" s="112"/>
      <c r="F4" s="112"/>
      <c r="G4" s="113"/>
      <c r="H4" s="113"/>
    </row>
    <row r="5" s="118" customFormat="true" ht="6" hidden="false" customHeight="true" outlineLevel="0" collapsed="false">
      <c r="A5" s="114"/>
      <c r="B5" s="115"/>
      <c r="C5" s="115"/>
      <c r="D5" s="116"/>
      <c r="E5" s="117"/>
      <c r="F5" s="117"/>
    </row>
    <row r="6" customFormat="false" ht="44.25" hidden="false" customHeight="true" outlineLevel="0" collapsed="false">
      <c r="A6" s="119" t="s">
        <v>4</v>
      </c>
      <c r="B6" s="120" t="s">
        <v>5</v>
      </c>
      <c r="C6" s="119" t="s">
        <v>6</v>
      </c>
      <c r="D6" s="121" t="s">
        <v>543</v>
      </c>
      <c r="E6" s="121" t="s">
        <v>544</v>
      </c>
      <c r="F6" s="121" t="s">
        <v>545</v>
      </c>
    </row>
    <row r="7" s="125" customFormat="true" ht="11.25" hidden="false" customHeight="false" outlineLevel="0" collapsed="false">
      <c r="A7" s="122" t="s">
        <v>10</v>
      </c>
      <c r="B7" s="122" t="s">
        <v>11</v>
      </c>
      <c r="C7" s="122" t="s">
        <v>12</v>
      </c>
      <c r="D7" s="123" t="s">
        <v>13</v>
      </c>
      <c r="E7" s="124" t="n">
        <v>4</v>
      </c>
      <c r="F7" s="124" t="n">
        <v>5</v>
      </c>
    </row>
    <row r="8" customFormat="false" ht="27" hidden="false" customHeight="true" outlineLevel="0" collapsed="false">
      <c r="A8" s="126" t="s">
        <v>14</v>
      </c>
      <c r="B8" s="126"/>
      <c r="C8" s="127" t="s">
        <v>15</v>
      </c>
      <c r="D8" s="75" t="n">
        <f aca="false">SUM(D9+D36+D68+D99+D102+D107)</f>
        <v>489212.3</v>
      </c>
      <c r="E8" s="75" t="n">
        <f aca="false">SUM(E9+E36+E68+E99+E102+E107)</f>
        <v>415650</v>
      </c>
      <c r="F8" s="75" t="n">
        <f aca="false">SUM(F9+F36+F68+F99+F102+F107)</f>
        <v>415159.1</v>
      </c>
    </row>
    <row r="9" customFormat="false" ht="12.75" hidden="false" customHeight="false" outlineLevel="0" collapsed="false">
      <c r="A9" s="126" t="s">
        <v>16</v>
      </c>
      <c r="B9" s="126"/>
      <c r="C9" s="128" t="s">
        <v>17</v>
      </c>
      <c r="D9" s="95" t="n">
        <f aca="false">SUM(D10+D16+D14+D13)</f>
        <v>241103.5</v>
      </c>
      <c r="E9" s="95" t="n">
        <f aca="false">SUM(E10+E16+E14+E13)</f>
        <v>173803.2</v>
      </c>
      <c r="F9" s="95" t="n">
        <f aca="false">SUM(F10+F16+F14+F13)</f>
        <v>173803.2</v>
      </c>
      <c r="G9" s="99"/>
      <c r="H9" s="99"/>
    </row>
    <row r="10" customFormat="false" ht="38.25" hidden="false" customHeight="false" outlineLevel="0" collapsed="false">
      <c r="A10" s="120" t="s">
        <v>18</v>
      </c>
      <c r="B10" s="120"/>
      <c r="C10" s="129" t="s">
        <v>19</v>
      </c>
      <c r="D10" s="77" t="n">
        <f aca="false">SUM(D11)</f>
        <v>34044.9</v>
      </c>
      <c r="E10" s="77" t="n">
        <f aca="false">SUM(E11)</f>
        <v>34044.9</v>
      </c>
      <c r="F10" s="77" t="n">
        <f aca="false">SUM(F11)</f>
        <v>34044.9</v>
      </c>
    </row>
    <row r="11" customFormat="false" ht="27" hidden="false" customHeight="true" outlineLevel="0" collapsed="false">
      <c r="A11" s="120"/>
      <c r="B11" s="130" t="s">
        <v>20</v>
      </c>
      <c r="C11" s="131" t="s">
        <v>21</v>
      </c>
      <c r="D11" s="77" t="n">
        <v>34044.9</v>
      </c>
      <c r="E11" s="77" t="n">
        <v>34044.9</v>
      </c>
      <c r="F11" s="77" t="n">
        <v>34044.9</v>
      </c>
    </row>
    <row r="12" customFormat="false" ht="54.75" hidden="false" customHeight="true" outlineLevel="0" collapsed="false">
      <c r="A12" s="120" t="s">
        <v>22</v>
      </c>
      <c r="B12" s="130"/>
      <c r="C12" s="132" t="s">
        <v>23</v>
      </c>
      <c r="D12" s="77" t="n">
        <f aca="false">SUM(D13)</f>
        <v>66.3</v>
      </c>
      <c r="E12" s="77" t="n">
        <f aca="false">SUM(E13)</f>
        <v>66.3</v>
      </c>
      <c r="F12" s="77" t="n">
        <f aca="false">SUM(F13)</f>
        <v>66.3</v>
      </c>
    </row>
    <row r="13" customFormat="false" ht="27" hidden="false" customHeight="true" outlineLevel="0" collapsed="false">
      <c r="A13" s="120"/>
      <c r="B13" s="130" t="s">
        <v>20</v>
      </c>
      <c r="C13" s="131" t="s">
        <v>21</v>
      </c>
      <c r="D13" s="77" t="n">
        <f aca="false">92.1-25.8</f>
        <v>66.3</v>
      </c>
      <c r="E13" s="77" t="n">
        <f aca="false">92.1-25.8</f>
        <v>66.3</v>
      </c>
      <c r="F13" s="77" t="n">
        <f aca="false">92.1-25.8</f>
        <v>66.3</v>
      </c>
    </row>
    <row r="14" customFormat="false" ht="25.5" hidden="true" customHeight="false" outlineLevel="0" collapsed="false">
      <c r="A14" s="120" t="s">
        <v>24</v>
      </c>
      <c r="B14" s="120"/>
      <c r="C14" s="133" t="s">
        <v>25</v>
      </c>
      <c r="D14" s="67" t="n">
        <f aca="false">SUM(D15)</f>
        <v>16943.8</v>
      </c>
      <c r="E14" s="67" t="n">
        <f aca="false">SUM(E15)</f>
        <v>0</v>
      </c>
      <c r="F14" s="67" t="n">
        <f aca="false">SUM(F15)</f>
        <v>0</v>
      </c>
    </row>
    <row r="15" customFormat="false" ht="25.5" hidden="true" customHeight="false" outlineLevel="0" collapsed="false">
      <c r="A15" s="120"/>
      <c r="B15" s="120" t="s">
        <v>26</v>
      </c>
      <c r="C15" s="133" t="s">
        <v>27</v>
      </c>
      <c r="D15" s="67" t="n">
        <v>16943.8</v>
      </c>
      <c r="E15" s="81"/>
      <c r="F15" s="81"/>
    </row>
    <row r="16" customFormat="false" ht="12.75" hidden="false" customHeight="false" outlineLevel="0" collapsed="false">
      <c r="A16" s="126" t="s">
        <v>28</v>
      </c>
      <c r="B16" s="126"/>
      <c r="C16" s="134" t="s">
        <v>29</v>
      </c>
      <c r="D16" s="75" t="n">
        <f aca="false">SUM(D17+D21+D24+D28+D34+D30+D32)</f>
        <v>190048.5</v>
      </c>
      <c r="E16" s="75" t="n">
        <f aca="false">SUM(E17+E21+E24+E28+E34+E30+E32)</f>
        <v>139692</v>
      </c>
      <c r="F16" s="75" t="n">
        <f aca="false">SUM(F17+F21+F24+F28+F34+F30+F32)</f>
        <v>139692</v>
      </c>
    </row>
    <row r="17" customFormat="false" ht="38.25" hidden="false" customHeight="false" outlineLevel="0" collapsed="false">
      <c r="A17" s="120" t="s">
        <v>30</v>
      </c>
      <c r="B17" s="120"/>
      <c r="C17" s="135" t="s">
        <v>31</v>
      </c>
      <c r="D17" s="73" t="n">
        <f aca="false">SUM(D18:D20)</f>
        <v>136.2</v>
      </c>
      <c r="E17" s="73" t="n">
        <f aca="false">SUM(E18:E20)</f>
        <v>136.2</v>
      </c>
      <c r="F17" s="73" t="n">
        <f aca="false">SUM(F18:F20)</f>
        <v>136.2</v>
      </c>
    </row>
    <row r="18" customFormat="false" ht="29.25" hidden="false" customHeight="true" outlineLevel="0" collapsed="false">
      <c r="A18" s="120"/>
      <c r="B18" s="130" t="s">
        <v>20</v>
      </c>
      <c r="C18" s="131" t="s">
        <v>21</v>
      </c>
      <c r="D18" s="81" t="n">
        <v>94</v>
      </c>
      <c r="E18" s="81" t="n">
        <v>94</v>
      </c>
      <c r="F18" s="81" t="n">
        <v>94</v>
      </c>
    </row>
    <row r="19" customFormat="false" ht="12.75" hidden="false" customHeight="false" outlineLevel="0" collapsed="false">
      <c r="A19" s="120"/>
      <c r="B19" s="136" t="s">
        <v>32</v>
      </c>
      <c r="C19" s="129" t="s">
        <v>33</v>
      </c>
      <c r="D19" s="81" t="n">
        <v>41.6</v>
      </c>
      <c r="E19" s="81" t="n">
        <v>41.6</v>
      </c>
      <c r="F19" s="81" t="n">
        <v>41.6</v>
      </c>
    </row>
    <row r="20" customFormat="false" ht="28.5" hidden="false" customHeight="true" outlineLevel="0" collapsed="false">
      <c r="A20" s="120"/>
      <c r="B20" s="136" t="s">
        <v>34</v>
      </c>
      <c r="C20" s="135" t="s">
        <v>35</v>
      </c>
      <c r="D20" s="81" t="n">
        <v>0.6</v>
      </c>
      <c r="E20" s="81" t="n">
        <v>0.6</v>
      </c>
      <c r="F20" s="81" t="n">
        <v>0.6</v>
      </c>
    </row>
    <row r="21" customFormat="false" ht="25.5" hidden="false" customHeight="false" outlineLevel="0" collapsed="false">
      <c r="A21" s="120" t="s">
        <v>36</v>
      </c>
      <c r="B21" s="120"/>
      <c r="C21" s="135" t="s">
        <v>37</v>
      </c>
      <c r="D21" s="73" t="n">
        <f aca="false">SUM(D22:D23)</f>
        <v>3134.5</v>
      </c>
      <c r="E21" s="73" t="n">
        <f aca="false">SUM(E22:E23)</f>
        <v>3134.5</v>
      </c>
      <c r="F21" s="73" t="n">
        <f aca="false">SUM(F22:F23)</f>
        <v>3134.5</v>
      </c>
    </row>
    <row r="22" customFormat="false" ht="21" hidden="false" customHeight="true" outlineLevel="0" collapsed="false">
      <c r="A22" s="120"/>
      <c r="B22" s="136" t="s">
        <v>32</v>
      </c>
      <c r="C22" s="129" t="s">
        <v>33</v>
      </c>
      <c r="D22" s="81" t="n">
        <v>300</v>
      </c>
      <c r="E22" s="81" t="n">
        <v>300</v>
      </c>
      <c r="F22" s="81" t="n">
        <v>300</v>
      </c>
    </row>
    <row r="23" customFormat="false" ht="27.75" hidden="false" customHeight="true" outlineLevel="0" collapsed="false">
      <c r="A23" s="120"/>
      <c r="B23" s="136" t="s">
        <v>20</v>
      </c>
      <c r="C23" s="129" t="s">
        <v>38</v>
      </c>
      <c r="D23" s="81" t="n">
        <v>2834.5</v>
      </c>
      <c r="E23" s="81" t="n">
        <v>2834.5</v>
      </c>
      <c r="F23" s="81" t="n">
        <v>2834.5</v>
      </c>
    </row>
    <row r="24" customFormat="false" ht="84.75" hidden="false" customHeight="true" outlineLevel="0" collapsed="false">
      <c r="A24" s="120" t="s">
        <v>39</v>
      </c>
      <c r="B24" s="120"/>
      <c r="C24" s="135" t="s">
        <v>40</v>
      </c>
      <c r="D24" s="73" t="n">
        <f aca="false">SUM(D25:D27)</f>
        <v>9232</v>
      </c>
      <c r="E24" s="73" t="n">
        <f aca="false">SUM(E25:E27)</f>
        <v>9232</v>
      </c>
      <c r="F24" s="73" t="n">
        <f aca="false">SUM(F25:F27)</f>
        <v>9232</v>
      </c>
    </row>
    <row r="25" customFormat="false" ht="14.25" hidden="false" customHeight="true" outlineLevel="0" collapsed="false">
      <c r="A25" s="120"/>
      <c r="B25" s="136" t="s">
        <v>32</v>
      </c>
      <c r="C25" s="129" t="s">
        <v>33</v>
      </c>
      <c r="D25" s="81" t="n">
        <v>8931.3</v>
      </c>
      <c r="E25" s="81" t="n">
        <v>8931.3</v>
      </c>
      <c r="F25" s="81" t="n">
        <v>8931.3</v>
      </c>
    </row>
    <row r="26" customFormat="false" ht="51" hidden="false" customHeight="false" outlineLevel="0" collapsed="false">
      <c r="A26" s="120"/>
      <c r="B26" s="136" t="s">
        <v>41</v>
      </c>
      <c r="C26" s="129" t="s">
        <v>42</v>
      </c>
      <c r="D26" s="81" t="n">
        <v>211.4</v>
      </c>
      <c r="E26" s="81" t="n">
        <v>211.4</v>
      </c>
      <c r="F26" s="81" t="n">
        <v>211.4</v>
      </c>
    </row>
    <row r="27" customFormat="false" ht="25.5" hidden="false" customHeight="false" outlineLevel="0" collapsed="false">
      <c r="A27" s="120"/>
      <c r="B27" s="136" t="s">
        <v>34</v>
      </c>
      <c r="C27" s="129" t="s">
        <v>35</v>
      </c>
      <c r="D27" s="81" t="n">
        <v>89.3</v>
      </c>
      <c r="E27" s="81" t="n">
        <v>89.3</v>
      </c>
      <c r="F27" s="81" t="n">
        <v>89.3</v>
      </c>
    </row>
    <row r="28" customFormat="false" ht="63.75" hidden="false" customHeight="false" outlineLevel="0" collapsed="false">
      <c r="A28" s="137" t="s">
        <v>43</v>
      </c>
      <c r="B28" s="138"/>
      <c r="C28" s="135" t="s">
        <v>44</v>
      </c>
      <c r="D28" s="73" t="n">
        <f aca="false">D29</f>
        <v>100055.8</v>
      </c>
      <c r="E28" s="73" t="n">
        <f aca="false">E29</f>
        <v>100530.6</v>
      </c>
      <c r="F28" s="73" t="n">
        <f aca="false">F29</f>
        <v>100530.6</v>
      </c>
    </row>
    <row r="29" customFormat="false" ht="29.25" hidden="false" customHeight="true" outlineLevel="0" collapsed="false">
      <c r="A29" s="138"/>
      <c r="B29" s="136" t="s">
        <v>20</v>
      </c>
      <c r="C29" s="129" t="s">
        <v>38</v>
      </c>
      <c r="D29" s="4" t="n">
        <v>100055.8</v>
      </c>
      <c r="E29" s="81" t="n">
        <v>100530.6</v>
      </c>
      <c r="F29" s="81" t="n">
        <v>100530.6</v>
      </c>
    </row>
    <row r="30" customFormat="false" ht="78" hidden="false" customHeight="true" outlineLevel="0" collapsed="false">
      <c r="A30" s="137" t="s">
        <v>45</v>
      </c>
      <c r="B30" s="136"/>
      <c r="C30" s="135" t="s">
        <v>46</v>
      </c>
      <c r="D30" s="139" t="n">
        <f aca="false">SUM(D31)</f>
        <v>25841.3</v>
      </c>
      <c r="E30" s="139" t="n">
        <f aca="false">SUM(E31)</f>
        <v>25841.3</v>
      </c>
      <c r="F30" s="139" t="n">
        <f aca="false">SUM(F31)</f>
        <v>25841.3</v>
      </c>
    </row>
    <row r="31" customFormat="false" ht="29.25" hidden="false" customHeight="true" outlineLevel="0" collapsed="false">
      <c r="A31" s="138"/>
      <c r="B31" s="136" t="s">
        <v>20</v>
      </c>
      <c r="C31" s="129" t="s">
        <v>38</v>
      </c>
      <c r="D31" s="81" t="n">
        <v>25841.3</v>
      </c>
      <c r="E31" s="81" t="n">
        <v>25841.3</v>
      </c>
      <c r="F31" s="81" t="n">
        <v>25841.3</v>
      </c>
    </row>
    <row r="32" customFormat="false" ht="65.25" hidden="false" customHeight="true" outlineLevel="0" collapsed="false">
      <c r="A32" s="137" t="s">
        <v>47</v>
      </c>
      <c r="B32" s="136"/>
      <c r="C32" s="135" t="s">
        <v>48</v>
      </c>
      <c r="D32" s="139" t="n">
        <f aca="false">SUM(D33)</f>
        <v>817.4</v>
      </c>
      <c r="E32" s="139" t="n">
        <f aca="false">SUM(E33)</f>
        <v>817.4</v>
      </c>
      <c r="F32" s="139" t="n">
        <f aca="false">SUM(F33)</f>
        <v>817.4</v>
      </c>
    </row>
    <row r="33" customFormat="false" ht="29.25" hidden="false" customHeight="true" outlineLevel="0" collapsed="false">
      <c r="A33" s="138"/>
      <c r="B33" s="136" t="s">
        <v>20</v>
      </c>
      <c r="C33" s="129" t="s">
        <v>38</v>
      </c>
      <c r="D33" s="81" t="n">
        <v>817.4</v>
      </c>
      <c r="E33" s="81" t="n">
        <v>817.4</v>
      </c>
      <c r="F33" s="81" t="n">
        <v>817.4</v>
      </c>
    </row>
    <row r="34" customFormat="false" ht="43.5" hidden="true" customHeight="true" outlineLevel="0" collapsed="false">
      <c r="A34" s="120" t="s">
        <v>49</v>
      </c>
      <c r="B34" s="120"/>
      <c r="C34" s="135" t="s">
        <v>50</v>
      </c>
      <c r="D34" s="139" t="n">
        <f aca="false">SUM(D35)</f>
        <v>50831.3</v>
      </c>
      <c r="E34" s="139" t="n">
        <f aca="false">SUM(E35)</f>
        <v>0</v>
      </c>
      <c r="F34" s="139" t="n">
        <f aca="false">SUM(F35)</f>
        <v>0</v>
      </c>
    </row>
    <row r="35" s="140" customFormat="true" ht="30.75" hidden="true" customHeight="true" outlineLevel="0" collapsed="false">
      <c r="A35" s="120"/>
      <c r="B35" s="120" t="s">
        <v>26</v>
      </c>
      <c r="C35" s="133" t="s">
        <v>27</v>
      </c>
      <c r="D35" s="81" t="n">
        <v>50831.3</v>
      </c>
      <c r="E35" s="139"/>
      <c r="F35" s="139"/>
    </row>
    <row r="36" customFormat="false" ht="25.5" hidden="false" customHeight="false" outlineLevel="0" collapsed="false">
      <c r="A36" s="126" t="s">
        <v>51</v>
      </c>
      <c r="B36" s="126"/>
      <c r="C36" s="127" t="s">
        <v>52</v>
      </c>
      <c r="D36" s="75" t="n">
        <f aca="false">SUM(D37+D39+D41+D43+D49+D45)</f>
        <v>199069.6</v>
      </c>
      <c r="E36" s="75" t="n">
        <f aca="false">SUM(E37+E39+E41+E43+E49+E45)</f>
        <v>193733.4</v>
      </c>
      <c r="F36" s="75" t="n">
        <f aca="false">SUM(F37+F39+F41+F43+F49+F45)</f>
        <v>193738.9</v>
      </c>
      <c r="G36" s="99"/>
      <c r="H36" s="99"/>
    </row>
    <row r="37" customFormat="false" ht="51" hidden="false" customHeight="false" outlineLevel="0" collapsed="false">
      <c r="A37" s="120" t="s">
        <v>53</v>
      </c>
      <c r="B37" s="120"/>
      <c r="C37" s="129" t="s">
        <v>54</v>
      </c>
      <c r="D37" s="73" t="n">
        <f aca="false">D38</f>
        <v>26583.4</v>
      </c>
      <c r="E37" s="73" t="n">
        <f aca="false">E38</f>
        <v>26583.4</v>
      </c>
      <c r="F37" s="73" t="n">
        <f aca="false">F38</f>
        <v>26583.4</v>
      </c>
    </row>
    <row r="38" customFormat="false" ht="25.5" hidden="false" customHeight="false" outlineLevel="0" collapsed="false">
      <c r="A38" s="120"/>
      <c r="B38" s="136" t="s">
        <v>20</v>
      </c>
      <c r="C38" s="129" t="s">
        <v>38</v>
      </c>
      <c r="D38" s="67" t="n">
        <v>26583.4</v>
      </c>
      <c r="E38" s="67" t="n">
        <v>26583.4</v>
      </c>
      <c r="F38" s="67" t="n">
        <v>26583.4</v>
      </c>
    </row>
    <row r="39" customFormat="false" ht="51" hidden="false" customHeight="false" outlineLevel="0" collapsed="false">
      <c r="A39" s="120" t="s">
        <v>55</v>
      </c>
      <c r="B39" s="120"/>
      <c r="C39" s="132" t="s">
        <v>56</v>
      </c>
      <c r="D39" s="73" t="n">
        <f aca="false">D40</f>
        <v>260.7</v>
      </c>
      <c r="E39" s="73" t="n">
        <f aca="false">E40</f>
        <v>260.7</v>
      </c>
      <c r="F39" s="73" t="n">
        <f aca="false">F40</f>
        <v>260.7</v>
      </c>
    </row>
    <row r="40" customFormat="false" ht="33" hidden="false" customHeight="true" outlineLevel="0" collapsed="false">
      <c r="A40" s="120"/>
      <c r="B40" s="136" t="s">
        <v>20</v>
      </c>
      <c r="C40" s="129" t="s">
        <v>38</v>
      </c>
      <c r="D40" s="67" t="n">
        <f aca="false">406.9-146.2</f>
        <v>260.7</v>
      </c>
      <c r="E40" s="67" t="n">
        <f aca="false">406.9-146.2</f>
        <v>260.7</v>
      </c>
      <c r="F40" s="67" t="n">
        <f aca="false">406.9-146.2</f>
        <v>260.7</v>
      </c>
    </row>
    <row r="41" customFormat="false" ht="38.25" hidden="false" customHeight="false" outlineLevel="0" collapsed="false">
      <c r="A41" s="120" t="s">
        <v>57</v>
      </c>
      <c r="B41" s="120"/>
      <c r="C41" s="132" t="s">
        <v>58</v>
      </c>
      <c r="D41" s="73" t="n">
        <f aca="false">D42</f>
        <v>31.1</v>
      </c>
      <c r="E41" s="73" t="n">
        <f aca="false">E42</f>
        <v>37.6</v>
      </c>
      <c r="F41" s="73" t="n">
        <f aca="false">F42</f>
        <v>43.1</v>
      </c>
    </row>
    <row r="42" customFormat="false" ht="25.5" hidden="false" customHeight="false" outlineLevel="0" collapsed="false">
      <c r="A42" s="120"/>
      <c r="B42" s="136" t="s">
        <v>34</v>
      </c>
      <c r="C42" s="129" t="s">
        <v>35</v>
      </c>
      <c r="D42" s="67" t="n">
        <v>31.1</v>
      </c>
      <c r="E42" s="67" t="n">
        <v>37.6</v>
      </c>
      <c r="F42" s="67" t="n">
        <v>43.1</v>
      </c>
    </row>
    <row r="43" customFormat="false" ht="25.5" hidden="true" customHeight="false" outlineLevel="0" collapsed="false">
      <c r="A43" s="120" t="s">
        <v>59</v>
      </c>
      <c r="B43" s="120"/>
      <c r="C43" s="132" t="s">
        <v>60</v>
      </c>
      <c r="D43" s="73" t="n">
        <f aca="false">D44</f>
        <v>0</v>
      </c>
      <c r="E43" s="73" t="n">
        <f aca="false">E44</f>
        <v>0</v>
      </c>
      <c r="F43" s="73" t="n">
        <f aca="false">F44</f>
        <v>0</v>
      </c>
    </row>
    <row r="44" customFormat="false" ht="25.5" hidden="true" customHeight="false" outlineLevel="0" collapsed="false">
      <c r="A44" s="120"/>
      <c r="B44" s="136" t="s">
        <v>34</v>
      </c>
      <c r="C44" s="129" t="s">
        <v>35</v>
      </c>
      <c r="D44" s="67" t="n">
        <v>0</v>
      </c>
      <c r="E44" s="67" t="n">
        <v>0</v>
      </c>
      <c r="F44" s="67" t="n">
        <v>0</v>
      </c>
    </row>
    <row r="45" customFormat="false" ht="25.5" hidden="true" customHeight="false" outlineLevel="0" collapsed="false">
      <c r="A45" s="120" t="s">
        <v>61</v>
      </c>
      <c r="B45" s="136"/>
      <c r="C45" s="129" t="s">
        <v>62</v>
      </c>
      <c r="D45" s="67" t="n">
        <f aca="false">SUM(D46)</f>
        <v>6500</v>
      </c>
      <c r="E45" s="67" t="n">
        <f aca="false">SUM(E46)</f>
        <v>0</v>
      </c>
      <c r="F45" s="67" t="n">
        <f aca="false">SUM(F46)</f>
        <v>0</v>
      </c>
    </row>
    <row r="46" customFormat="false" ht="25.5" hidden="true" customHeight="false" outlineLevel="0" collapsed="false">
      <c r="A46" s="120"/>
      <c r="B46" s="120" t="s">
        <v>26</v>
      </c>
      <c r="C46" s="133" t="s">
        <v>27</v>
      </c>
      <c r="D46" s="67" t="n">
        <v>6500</v>
      </c>
      <c r="E46" s="67" t="n">
        <f aca="false">31500-31500</f>
        <v>0</v>
      </c>
      <c r="F46" s="67" t="n">
        <f aca="false">31500-31500</f>
        <v>0</v>
      </c>
    </row>
    <row r="47" customFormat="false" ht="12.75" hidden="true" customHeight="false" outlineLevel="0" collapsed="false">
      <c r="A47" s="120"/>
      <c r="B47" s="120"/>
      <c r="C47" s="133" t="s">
        <v>63</v>
      </c>
      <c r="D47" s="67"/>
      <c r="E47" s="67"/>
      <c r="F47" s="67"/>
    </row>
    <row r="48" customFormat="false" ht="38.25" hidden="true" customHeight="false" outlineLevel="0" collapsed="false">
      <c r="A48" s="120"/>
      <c r="B48" s="120"/>
      <c r="C48" s="141" t="s">
        <v>64</v>
      </c>
      <c r="D48" s="67" t="n">
        <v>6500</v>
      </c>
      <c r="E48" s="67"/>
      <c r="F48" s="67"/>
    </row>
    <row r="49" customFormat="false" ht="14.25" hidden="false" customHeight="true" outlineLevel="0" collapsed="false">
      <c r="A49" s="142" t="s">
        <v>65</v>
      </c>
      <c r="B49" s="134"/>
      <c r="C49" s="134" t="s">
        <v>66</v>
      </c>
      <c r="D49" s="75" t="n">
        <f aca="false">SUM(D50+D52+D54+D56+D58+D61+D66+D64)</f>
        <v>165694.4</v>
      </c>
      <c r="E49" s="75" t="n">
        <f aca="false">SUM(E50+E52+E54+E56+E58+E61+E66+E64)</f>
        <v>166851.7</v>
      </c>
      <c r="F49" s="75" t="n">
        <f aca="false">SUM(F50+F52+F54+F56+F58+F61+F66+F64)</f>
        <v>166851.7</v>
      </c>
    </row>
    <row r="50" customFormat="false" ht="51" hidden="true" customHeight="false" outlineLevel="0" collapsed="false">
      <c r="A50" s="137" t="s">
        <v>67</v>
      </c>
      <c r="B50" s="137"/>
      <c r="C50" s="135" t="s">
        <v>68</v>
      </c>
      <c r="D50" s="73" t="n">
        <f aca="false">D51</f>
        <v>0</v>
      </c>
      <c r="E50" s="73" t="n">
        <f aca="false">E51</f>
        <v>0</v>
      </c>
      <c r="F50" s="73" t="n">
        <f aca="false">F51</f>
        <v>0</v>
      </c>
    </row>
    <row r="51" customFormat="false" ht="27.75" hidden="true" customHeight="true" outlineLevel="0" collapsed="false">
      <c r="A51" s="137"/>
      <c r="B51" s="136" t="s">
        <v>20</v>
      </c>
      <c r="C51" s="129" t="s">
        <v>38</v>
      </c>
      <c r="D51" s="67"/>
      <c r="E51" s="81"/>
      <c r="F51" s="81"/>
    </row>
    <row r="52" customFormat="false" ht="63.75" hidden="false" customHeight="false" outlineLevel="0" collapsed="false">
      <c r="A52" s="137" t="s">
        <v>69</v>
      </c>
      <c r="B52" s="137"/>
      <c r="C52" s="135" t="s">
        <v>70</v>
      </c>
      <c r="D52" s="73" t="n">
        <f aca="false">D53</f>
        <v>129345.3</v>
      </c>
      <c r="E52" s="73" t="n">
        <f aca="false">E53</f>
        <v>129983.5</v>
      </c>
      <c r="F52" s="73" t="n">
        <f aca="false">F53</f>
        <v>129983.5</v>
      </c>
    </row>
    <row r="53" customFormat="false" ht="25.5" hidden="false" customHeight="false" outlineLevel="0" collapsed="false">
      <c r="A53" s="137"/>
      <c r="B53" s="136" t="s">
        <v>20</v>
      </c>
      <c r="C53" s="129" t="s">
        <v>38</v>
      </c>
      <c r="D53" s="4" t="n">
        <v>129345.3</v>
      </c>
      <c r="E53" s="81" t="n">
        <v>129983.5</v>
      </c>
      <c r="F53" s="81" t="n">
        <v>129983.5</v>
      </c>
    </row>
    <row r="54" customFormat="false" ht="63.75" hidden="false" customHeight="false" outlineLevel="0" collapsed="false">
      <c r="A54" s="137" t="s">
        <v>71</v>
      </c>
      <c r="B54" s="137"/>
      <c r="C54" s="135" t="s">
        <v>72</v>
      </c>
      <c r="D54" s="73" t="n">
        <f aca="false">D55</f>
        <v>3215</v>
      </c>
      <c r="E54" s="73" t="n">
        <f aca="false">E55</f>
        <v>3215</v>
      </c>
      <c r="F54" s="73" t="n">
        <f aca="false">F55</f>
        <v>3215</v>
      </c>
    </row>
    <row r="55" customFormat="false" ht="25.5" hidden="false" customHeight="false" outlineLevel="0" collapsed="false">
      <c r="A55" s="137"/>
      <c r="B55" s="136" t="s">
        <v>20</v>
      </c>
      <c r="C55" s="129" t="s">
        <v>38</v>
      </c>
      <c r="D55" s="81" t="n">
        <f aca="false">4032.4-817.4</f>
        <v>3215</v>
      </c>
      <c r="E55" s="81" t="n">
        <v>3215</v>
      </c>
      <c r="F55" s="81" t="n">
        <v>3215</v>
      </c>
    </row>
    <row r="56" customFormat="false" ht="25.5" hidden="false" customHeight="false" outlineLevel="0" collapsed="false">
      <c r="A56" s="137" t="s">
        <v>73</v>
      </c>
      <c r="B56" s="137"/>
      <c r="C56" s="135" t="s">
        <v>74</v>
      </c>
      <c r="D56" s="73" t="n">
        <f aca="false">D57</f>
        <v>4739.5</v>
      </c>
      <c r="E56" s="73" t="n">
        <f aca="false">E57</f>
        <v>4739.5</v>
      </c>
      <c r="F56" s="73" t="n">
        <f aca="false">F57</f>
        <v>4739.5</v>
      </c>
    </row>
    <row r="57" customFormat="false" ht="25.5" hidden="false" customHeight="false" outlineLevel="0" collapsed="false">
      <c r="A57" s="137"/>
      <c r="B57" s="136" t="s">
        <v>20</v>
      </c>
      <c r="C57" s="129" t="s">
        <v>38</v>
      </c>
      <c r="D57" s="81" t="n">
        <v>4739.5</v>
      </c>
      <c r="E57" s="81" t="n">
        <v>4739.5</v>
      </c>
      <c r="F57" s="81" t="n">
        <v>4739.5</v>
      </c>
    </row>
    <row r="58" customFormat="false" ht="25.5" hidden="false" customHeight="false" outlineLevel="0" collapsed="false">
      <c r="A58" s="137" t="s">
        <v>75</v>
      </c>
      <c r="B58" s="137"/>
      <c r="C58" s="135" t="s">
        <v>37</v>
      </c>
      <c r="D58" s="73" t="n">
        <f aca="false">SUM(D59:D60)</f>
        <v>6476.6</v>
      </c>
      <c r="E58" s="73" t="n">
        <f aca="false">SUM(E59:E60)</f>
        <v>6476.6</v>
      </c>
      <c r="F58" s="73" t="n">
        <f aca="false">SUM(F59:F60)</f>
        <v>6476.6</v>
      </c>
    </row>
    <row r="59" customFormat="false" ht="12.75" hidden="false" customHeight="false" outlineLevel="0" collapsed="false">
      <c r="A59" s="137"/>
      <c r="B59" s="136" t="s">
        <v>32</v>
      </c>
      <c r="C59" s="129" t="s">
        <v>33</v>
      </c>
      <c r="D59" s="81" t="n">
        <v>390</v>
      </c>
      <c r="E59" s="81" t="n">
        <v>390</v>
      </c>
      <c r="F59" s="81" t="n">
        <v>390</v>
      </c>
    </row>
    <row r="60" customFormat="false" ht="25.5" hidden="false" customHeight="false" outlineLevel="0" collapsed="false">
      <c r="A60" s="137"/>
      <c r="B60" s="136" t="s">
        <v>20</v>
      </c>
      <c r="C60" s="129" t="s">
        <v>38</v>
      </c>
      <c r="D60" s="81" t="n">
        <v>6086.6</v>
      </c>
      <c r="E60" s="81" t="n">
        <v>6086.6</v>
      </c>
      <c r="F60" s="81" t="n">
        <v>6086.6</v>
      </c>
    </row>
    <row r="61" customFormat="false" ht="25.5" hidden="false" customHeight="false" outlineLevel="0" collapsed="false">
      <c r="A61" s="137" t="s">
        <v>76</v>
      </c>
      <c r="B61" s="137"/>
      <c r="C61" s="135" t="s">
        <v>77</v>
      </c>
      <c r="D61" s="73" t="n">
        <f aca="false">SUM(D62:D63)</f>
        <v>8243.8</v>
      </c>
      <c r="E61" s="73" t="n">
        <f aca="false">SUM(E62:E63)</f>
        <v>8410.4</v>
      </c>
      <c r="F61" s="73" t="n">
        <f aca="false">SUM(F62:F63)</f>
        <v>8410.4</v>
      </c>
    </row>
    <row r="62" customFormat="false" ht="12.75" hidden="false" customHeight="false" outlineLevel="0" collapsed="false">
      <c r="A62" s="137"/>
      <c r="B62" s="136" t="s">
        <v>32</v>
      </c>
      <c r="C62" s="129" t="s">
        <v>33</v>
      </c>
      <c r="D62" s="81" t="n">
        <v>1779.2</v>
      </c>
      <c r="E62" s="81" t="n">
        <v>1779.2</v>
      </c>
      <c r="F62" s="81" t="n">
        <v>1779.2</v>
      </c>
    </row>
    <row r="63" customFormat="false" ht="25.5" hidden="false" customHeight="false" outlineLevel="0" collapsed="false">
      <c r="A63" s="137"/>
      <c r="B63" s="137" t="s">
        <v>20</v>
      </c>
      <c r="C63" s="135" t="s">
        <v>38</v>
      </c>
      <c r="D63" s="81" t="n">
        <v>6464.6</v>
      </c>
      <c r="E63" s="81" t="n">
        <v>6631.2</v>
      </c>
      <c r="F63" s="81" t="n">
        <v>6631.2</v>
      </c>
    </row>
    <row r="64" customFormat="false" ht="38.25" hidden="true" customHeight="false" outlineLevel="0" collapsed="false">
      <c r="A64" s="137" t="s">
        <v>78</v>
      </c>
      <c r="B64" s="137"/>
      <c r="C64" s="135" t="s">
        <v>79</v>
      </c>
      <c r="D64" s="139" t="n">
        <f aca="false">SUM(D65)</f>
        <v>0</v>
      </c>
      <c r="E64" s="139" t="n">
        <f aca="false">SUM(E65)</f>
        <v>0</v>
      </c>
      <c r="F64" s="139" t="n">
        <f aca="false">SUM(F65)</f>
        <v>0</v>
      </c>
    </row>
    <row r="65" customFormat="false" ht="12.75" hidden="true" customHeight="false" outlineLevel="0" collapsed="false">
      <c r="A65" s="137"/>
      <c r="B65" s="136" t="s">
        <v>32</v>
      </c>
      <c r="C65" s="129" t="s">
        <v>33</v>
      </c>
      <c r="D65" s="139"/>
      <c r="E65" s="139"/>
      <c r="F65" s="139"/>
    </row>
    <row r="66" customFormat="false" ht="25.5" hidden="false" customHeight="false" outlineLevel="0" collapsed="false">
      <c r="A66" s="137" t="s">
        <v>80</v>
      </c>
      <c r="B66" s="137"/>
      <c r="C66" s="135" t="s">
        <v>81</v>
      </c>
      <c r="D66" s="73" t="n">
        <f aca="false">D67</f>
        <v>13674.2</v>
      </c>
      <c r="E66" s="73" t="n">
        <f aca="false">E67</f>
        <v>14026.7</v>
      </c>
      <c r="F66" s="73" t="n">
        <f aca="false">F67</f>
        <v>14026.7</v>
      </c>
    </row>
    <row r="67" customFormat="false" ht="25.5" hidden="false" customHeight="false" outlineLevel="0" collapsed="false">
      <c r="A67" s="137"/>
      <c r="B67" s="137" t="s">
        <v>20</v>
      </c>
      <c r="C67" s="135" t="s">
        <v>38</v>
      </c>
      <c r="D67" s="81" t="n">
        <v>13674.2</v>
      </c>
      <c r="E67" s="81" t="n">
        <v>14026.7</v>
      </c>
      <c r="F67" s="81" t="n">
        <v>14026.7</v>
      </c>
    </row>
    <row r="68" customFormat="false" ht="25.5" hidden="false" customHeight="false" outlineLevel="0" collapsed="false">
      <c r="A68" s="142" t="s">
        <v>82</v>
      </c>
      <c r="B68" s="134"/>
      <c r="C68" s="134" t="s">
        <v>83</v>
      </c>
      <c r="D68" s="75" t="n">
        <f aca="false">SUM(D69+D71+D73+D77+D79+D83+D85+D87+D89+D91+D93+D75)</f>
        <v>36438.7</v>
      </c>
      <c r="E68" s="75" t="n">
        <f aca="false">SUM(E69+E71+E73+E77+E79+E83+E85+E87+E89+E91+E93+E75)</f>
        <v>36468.7</v>
      </c>
      <c r="F68" s="75" t="n">
        <f aca="false">SUM(F69+F71+F73+F77+F79+F83+F85+F87+F89+F91+F93+F75)</f>
        <v>36508.7</v>
      </c>
    </row>
    <row r="69" customFormat="false" ht="38.25" hidden="false" customHeight="false" outlineLevel="0" collapsed="false">
      <c r="A69" s="137" t="s">
        <v>84</v>
      </c>
      <c r="B69" s="137"/>
      <c r="C69" s="129" t="s">
        <v>85</v>
      </c>
      <c r="D69" s="73" t="n">
        <f aca="false">D70</f>
        <v>12096.7</v>
      </c>
      <c r="E69" s="73" t="n">
        <f aca="false">E70</f>
        <v>12096.7</v>
      </c>
      <c r="F69" s="73" t="n">
        <f aca="false">F70</f>
        <v>12096.7</v>
      </c>
    </row>
    <row r="70" customFormat="false" ht="25.5" hidden="false" customHeight="false" outlineLevel="0" collapsed="false">
      <c r="A70" s="137"/>
      <c r="B70" s="136" t="s">
        <v>20</v>
      </c>
      <c r="C70" s="129" t="s">
        <v>38</v>
      </c>
      <c r="D70" s="67" t="n">
        <v>12096.7</v>
      </c>
      <c r="E70" s="67" t="n">
        <v>12096.7</v>
      </c>
      <c r="F70" s="67" t="n">
        <v>12096.7</v>
      </c>
    </row>
    <row r="71" customFormat="false" ht="38.25" hidden="false" customHeight="false" outlineLevel="0" collapsed="false">
      <c r="A71" s="137" t="s">
        <v>86</v>
      </c>
      <c r="B71" s="137"/>
      <c r="C71" s="129" t="s">
        <v>87</v>
      </c>
      <c r="D71" s="73" t="n">
        <f aca="false">D72</f>
        <v>12688.8</v>
      </c>
      <c r="E71" s="73" t="n">
        <f aca="false">E72</f>
        <v>12688.8</v>
      </c>
      <c r="F71" s="73" t="n">
        <f aca="false">F72</f>
        <v>12688.8</v>
      </c>
    </row>
    <row r="72" customFormat="false" ht="25.5" hidden="false" customHeight="false" outlineLevel="0" collapsed="false">
      <c r="A72" s="137"/>
      <c r="B72" s="136" t="s">
        <v>20</v>
      </c>
      <c r="C72" s="129" t="s">
        <v>38</v>
      </c>
      <c r="D72" s="67" t="n">
        <v>12688.8</v>
      </c>
      <c r="E72" s="67" t="n">
        <v>12688.8</v>
      </c>
      <c r="F72" s="67" t="n">
        <v>12688.8</v>
      </c>
    </row>
    <row r="73" customFormat="false" ht="51" hidden="false" customHeight="false" outlineLevel="0" collapsed="false">
      <c r="A73" s="137" t="s">
        <v>88</v>
      </c>
      <c r="B73" s="137"/>
      <c r="C73" s="129" t="s">
        <v>89</v>
      </c>
      <c r="D73" s="73" t="n">
        <f aca="false">D74</f>
        <v>903.7</v>
      </c>
      <c r="E73" s="73" t="n">
        <f aca="false">E74</f>
        <v>903.7</v>
      </c>
      <c r="F73" s="73" t="n">
        <f aca="false">F74</f>
        <v>903.7</v>
      </c>
    </row>
    <row r="74" customFormat="false" ht="25.5" hidden="false" customHeight="false" outlineLevel="0" collapsed="false">
      <c r="A74" s="137"/>
      <c r="B74" s="136" t="s">
        <v>20</v>
      </c>
      <c r="C74" s="129" t="s">
        <v>38</v>
      </c>
      <c r="D74" s="67" t="n">
        <v>903.7</v>
      </c>
      <c r="E74" s="67" t="n">
        <v>903.7</v>
      </c>
      <c r="F74" s="67" t="n">
        <v>903.7</v>
      </c>
    </row>
    <row r="75" customFormat="false" ht="63.75" hidden="false" customHeight="false" outlineLevel="0" collapsed="false">
      <c r="A75" s="137" t="s">
        <v>90</v>
      </c>
      <c r="B75" s="137"/>
      <c r="C75" s="129" t="s">
        <v>91</v>
      </c>
      <c r="D75" s="73" t="n">
        <f aca="false">D76</f>
        <v>1265.2</v>
      </c>
      <c r="E75" s="73" t="n">
        <f aca="false">E76</f>
        <v>1265.2</v>
      </c>
      <c r="F75" s="73" t="n">
        <f aca="false">F76</f>
        <v>1265.2</v>
      </c>
    </row>
    <row r="76" customFormat="false" ht="25.5" hidden="false" customHeight="false" outlineLevel="0" collapsed="false">
      <c r="A76" s="137"/>
      <c r="B76" s="136" t="s">
        <v>20</v>
      </c>
      <c r="C76" s="129" t="s">
        <v>38</v>
      </c>
      <c r="D76" s="67" t="n">
        <v>1265.2</v>
      </c>
      <c r="E76" s="67" t="n">
        <v>1265.2</v>
      </c>
      <c r="F76" s="67" t="n">
        <v>1265.2</v>
      </c>
    </row>
    <row r="77" customFormat="false" ht="25.5" hidden="false" customHeight="false" outlineLevel="0" collapsed="false">
      <c r="A77" s="137" t="s">
        <v>92</v>
      </c>
      <c r="B77" s="136"/>
      <c r="C77" s="129" t="s">
        <v>93</v>
      </c>
      <c r="D77" s="67" t="n">
        <f aca="false">SUM(D78)</f>
        <v>2440</v>
      </c>
      <c r="E77" s="67" t="n">
        <f aca="false">SUM(E78)</f>
        <v>2440</v>
      </c>
      <c r="F77" s="67" t="n">
        <f aca="false">SUM(F78)</f>
        <v>2440</v>
      </c>
    </row>
    <row r="78" customFormat="false" ht="25.5" hidden="false" customHeight="false" outlineLevel="0" collapsed="false">
      <c r="A78" s="137"/>
      <c r="B78" s="136" t="s">
        <v>20</v>
      </c>
      <c r="C78" s="129" t="s">
        <v>38</v>
      </c>
      <c r="D78" s="67" t="n">
        <v>2440</v>
      </c>
      <c r="E78" s="67" t="n">
        <v>2440</v>
      </c>
      <c r="F78" s="67" t="n">
        <v>2440</v>
      </c>
    </row>
    <row r="79" customFormat="false" ht="12.75" hidden="false" customHeight="false" outlineLevel="0" collapsed="false">
      <c r="A79" s="137" t="s">
        <v>94</v>
      </c>
      <c r="B79" s="137"/>
      <c r="C79" s="129" t="s">
        <v>95</v>
      </c>
      <c r="D79" s="73" t="n">
        <f aca="false">D82+D80+D81</f>
        <v>500</v>
      </c>
      <c r="E79" s="73" t="n">
        <f aca="false">SUM(E80:E82)</f>
        <v>500</v>
      </c>
      <c r="F79" s="73" t="n">
        <f aca="false">SUM(F80:F82)</f>
        <v>500</v>
      </c>
    </row>
    <row r="80" customFormat="false" ht="25.5" hidden="true" customHeight="false" outlineLevel="0" collapsed="false">
      <c r="A80" s="137"/>
      <c r="B80" s="136" t="s">
        <v>34</v>
      </c>
      <c r="C80" s="129" t="s">
        <v>35</v>
      </c>
      <c r="D80" s="73"/>
      <c r="E80" s="73"/>
      <c r="F80" s="81"/>
    </row>
    <row r="81" customFormat="false" ht="12.75" hidden="true" customHeight="false" outlineLevel="0" collapsed="false">
      <c r="A81" s="137"/>
      <c r="B81" s="136" t="s">
        <v>32</v>
      </c>
      <c r="C81" s="129" t="s">
        <v>33</v>
      </c>
      <c r="D81" s="73"/>
      <c r="E81" s="73"/>
      <c r="F81" s="81"/>
    </row>
    <row r="82" customFormat="false" ht="25.5" hidden="false" customHeight="false" outlineLevel="0" collapsed="false">
      <c r="A82" s="137"/>
      <c r="B82" s="137" t="s">
        <v>20</v>
      </c>
      <c r="C82" s="129" t="s">
        <v>38</v>
      </c>
      <c r="D82" s="67" t="n">
        <v>500</v>
      </c>
      <c r="E82" s="67" t="n">
        <v>500</v>
      </c>
      <c r="F82" s="67" t="n">
        <v>500</v>
      </c>
    </row>
    <row r="83" customFormat="false" ht="79.5" hidden="false" customHeight="true" outlineLevel="0" collapsed="false">
      <c r="A83" s="137" t="s">
        <v>96</v>
      </c>
      <c r="B83" s="137"/>
      <c r="C83" s="129" t="s">
        <v>97</v>
      </c>
      <c r="D83" s="73" t="n">
        <f aca="false">D84</f>
        <v>110</v>
      </c>
      <c r="E83" s="73" t="n">
        <f aca="false">E84</f>
        <v>115</v>
      </c>
      <c r="F83" s="73" t="n">
        <f aca="false">F84</f>
        <v>125</v>
      </c>
    </row>
    <row r="84" customFormat="false" ht="25.5" hidden="false" customHeight="false" outlineLevel="0" collapsed="false">
      <c r="A84" s="137"/>
      <c r="B84" s="137" t="s">
        <v>34</v>
      </c>
      <c r="C84" s="129" t="s">
        <v>35</v>
      </c>
      <c r="D84" s="67" t="n">
        <v>110</v>
      </c>
      <c r="E84" s="67" t="n">
        <v>115</v>
      </c>
      <c r="F84" s="67" t="n">
        <v>125</v>
      </c>
    </row>
    <row r="85" customFormat="false" ht="51" hidden="false" customHeight="false" outlineLevel="0" collapsed="false">
      <c r="A85" s="137" t="s">
        <v>98</v>
      </c>
      <c r="B85" s="137"/>
      <c r="C85" s="129" t="s">
        <v>99</v>
      </c>
      <c r="D85" s="73" t="n">
        <f aca="false">D86</f>
        <v>285</v>
      </c>
      <c r="E85" s="73" t="n">
        <f aca="false">E86</f>
        <v>290</v>
      </c>
      <c r="F85" s="73" t="n">
        <f aca="false">F86</f>
        <v>295</v>
      </c>
    </row>
    <row r="86" customFormat="false" ht="30" hidden="false" customHeight="true" outlineLevel="0" collapsed="false">
      <c r="A86" s="137"/>
      <c r="B86" s="137" t="s">
        <v>34</v>
      </c>
      <c r="C86" s="129" t="s">
        <v>35</v>
      </c>
      <c r="D86" s="67" t="n">
        <v>285</v>
      </c>
      <c r="E86" s="67" t="n">
        <v>290</v>
      </c>
      <c r="F86" s="67" t="n">
        <v>295</v>
      </c>
    </row>
    <row r="87" customFormat="false" ht="76.5" hidden="false" customHeight="false" outlineLevel="0" collapsed="false">
      <c r="A87" s="137" t="s">
        <v>100</v>
      </c>
      <c r="B87" s="137"/>
      <c r="C87" s="129" t="s">
        <v>101</v>
      </c>
      <c r="D87" s="73" t="n">
        <f aca="false">D88</f>
        <v>310</v>
      </c>
      <c r="E87" s="73" t="n">
        <f aca="false">E88</f>
        <v>320</v>
      </c>
      <c r="F87" s="73" t="n">
        <f aca="false">F88</f>
        <v>330</v>
      </c>
    </row>
    <row r="88" customFormat="false" ht="24.75" hidden="false" customHeight="true" outlineLevel="0" collapsed="false">
      <c r="A88" s="137"/>
      <c r="B88" s="137" t="s">
        <v>34</v>
      </c>
      <c r="C88" s="129" t="s">
        <v>35</v>
      </c>
      <c r="D88" s="67" t="n">
        <v>310</v>
      </c>
      <c r="E88" s="67" t="n">
        <v>320</v>
      </c>
      <c r="F88" s="67" t="n">
        <v>330</v>
      </c>
    </row>
    <row r="89" customFormat="false" ht="38.25" hidden="false" customHeight="false" outlineLevel="0" collapsed="false">
      <c r="A89" s="137" t="s">
        <v>102</v>
      </c>
      <c r="B89" s="137"/>
      <c r="C89" s="129" t="s">
        <v>103</v>
      </c>
      <c r="D89" s="73" t="n">
        <f aca="false">D90</f>
        <v>90</v>
      </c>
      <c r="E89" s="73" t="n">
        <f aca="false">E90</f>
        <v>90</v>
      </c>
      <c r="F89" s="73" t="n">
        <f aca="false">F90</f>
        <v>90</v>
      </c>
    </row>
    <row r="90" customFormat="false" ht="24.75" hidden="false" customHeight="true" outlineLevel="0" collapsed="false">
      <c r="A90" s="137"/>
      <c r="B90" s="137" t="s">
        <v>34</v>
      </c>
      <c r="C90" s="129" t="s">
        <v>35</v>
      </c>
      <c r="D90" s="67" t="n">
        <v>90</v>
      </c>
      <c r="E90" s="67" t="n">
        <v>90</v>
      </c>
      <c r="F90" s="67" t="n">
        <v>90</v>
      </c>
    </row>
    <row r="91" customFormat="false" ht="38.25" hidden="false" customHeight="false" outlineLevel="0" collapsed="false">
      <c r="A91" s="137" t="s">
        <v>104</v>
      </c>
      <c r="B91" s="137"/>
      <c r="C91" s="129" t="s">
        <v>105</v>
      </c>
      <c r="D91" s="73" t="n">
        <f aca="false">D92</f>
        <v>95</v>
      </c>
      <c r="E91" s="73" t="n">
        <f aca="false">E92</f>
        <v>105</v>
      </c>
      <c r="F91" s="73" t="n">
        <f aca="false">F92</f>
        <v>120</v>
      </c>
    </row>
    <row r="92" customFormat="false" ht="25.5" hidden="false" customHeight="true" outlineLevel="0" collapsed="false">
      <c r="A92" s="137"/>
      <c r="B92" s="137" t="s">
        <v>34</v>
      </c>
      <c r="C92" s="129" t="s">
        <v>35</v>
      </c>
      <c r="D92" s="67" t="n">
        <v>95</v>
      </c>
      <c r="E92" s="67" t="n">
        <v>105</v>
      </c>
      <c r="F92" s="67" t="n">
        <v>120</v>
      </c>
    </row>
    <row r="93" customFormat="false" ht="11.25" hidden="false" customHeight="true" outlineLevel="0" collapsed="false">
      <c r="A93" s="142" t="s">
        <v>106</v>
      </c>
      <c r="B93" s="142"/>
      <c r="C93" s="134" t="s">
        <v>66</v>
      </c>
      <c r="D93" s="75" t="n">
        <f aca="false">SUM(D94)</f>
        <v>5654.3</v>
      </c>
      <c r="E93" s="75" t="n">
        <f aca="false">SUM(E94)</f>
        <v>5654.3</v>
      </c>
      <c r="F93" s="75" t="n">
        <f aca="false">SUM(F94)</f>
        <v>5654.3</v>
      </c>
    </row>
    <row r="94" customFormat="false" ht="18.75" hidden="false" customHeight="true" outlineLevel="0" collapsed="false">
      <c r="A94" s="137" t="s">
        <v>107</v>
      </c>
      <c r="B94" s="137"/>
      <c r="C94" s="135" t="s">
        <v>108</v>
      </c>
      <c r="D94" s="73" t="n">
        <f aca="false">D97+D95+D96+D98</f>
        <v>5654.3</v>
      </c>
      <c r="E94" s="73" t="n">
        <f aca="false">E97+E95+E96+E98</f>
        <v>5654.3</v>
      </c>
      <c r="F94" s="73" t="n">
        <f aca="false">F97+F95+F96+F98</f>
        <v>5654.3</v>
      </c>
    </row>
    <row r="95" customFormat="false" ht="28.5" hidden="true" customHeight="true" outlineLevel="0" collapsed="false">
      <c r="A95" s="137"/>
      <c r="B95" s="136" t="s">
        <v>34</v>
      </c>
      <c r="C95" s="129" t="s">
        <v>35</v>
      </c>
      <c r="D95" s="73"/>
      <c r="E95" s="73"/>
      <c r="F95" s="81"/>
    </row>
    <row r="96" customFormat="false" ht="12.75" hidden="true" customHeight="false" outlineLevel="0" collapsed="false">
      <c r="A96" s="137"/>
      <c r="B96" s="136" t="s">
        <v>32</v>
      </c>
      <c r="C96" s="129" t="s">
        <v>33</v>
      </c>
      <c r="D96" s="73"/>
      <c r="E96" s="73"/>
      <c r="F96" s="81"/>
    </row>
    <row r="97" customFormat="false" ht="25.5" hidden="false" customHeight="false" outlineLevel="0" collapsed="false">
      <c r="A97" s="137"/>
      <c r="B97" s="137" t="s">
        <v>20</v>
      </c>
      <c r="C97" s="135" t="s">
        <v>38</v>
      </c>
      <c r="D97" s="81" t="n">
        <v>5654.3</v>
      </c>
      <c r="E97" s="81" t="n">
        <v>5654.3</v>
      </c>
      <c r="F97" s="81" t="n">
        <v>5654.3</v>
      </c>
    </row>
    <row r="98" customFormat="false" ht="12.75" hidden="true" customHeight="false" outlineLevel="0" collapsed="false">
      <c r="A98" s="137"/>
      <c r="B98" s="136" t="s">
        <v>109</v>
      </c>
      <c r="C98" s="129" t="s">
        <v>110</v>
      </c>
      <c r="D98" s="139"/>
      <c r="E98" s="81"/>
      <c r="F98" s="81"/>
    </row>
    <row r="99" customFormat="false" ht="25.5" hidden="false" customHeight="false" outlineLevel="0" collapsed="false">
      <c r="A99" s="142" t="s">
        <v>111</v>
      </c>
      <c r="B99" s="134"/>
      <c r="C99" s="134" t="s">
        <v>112</v>
      </c>
      <c r="D99" s="75" t="n">
        <f aca="false">SUM(D100)</f>
        <v>6500</v>
      </c>
      <c r="E99" s="75" t="n">
        <f aca="false">SUM(E100)</f>
        <v>5477</v>
      </c>
      <c r="F99" s="75" t="n">
        <f aca="false">SUM(F100)</f>
        <v>4880.5</v>
      </c>
    </row>
    <row r="100" customFormat="false" ht="25.5" hidden="false" customHeight="false" outlineLevel="0" collapsed="false">
      <c r="A100" s="137" t="s">
        <v>113</v>
      </c>
      <c r="B100" s="137"/>
      <c r="C100" s="129" t="s">
        <v>114</v>
      </c>
      <c r="D100" s="73" t="n">
        <f aca="false">D101</f>
        <v>6500</v>
      </c>
      <c r="E100" s="73" t="n">
        <f aca="false">E101</f>
        <v>5477</v>
      </c>
      <c r="F100" s="73" t="n">
        <f aca="false">F101</f>
        <v>4880.5</v>
      </c>
    </row>
    <row r="101" customFormat="false" ht="25.5" hidden="false" customHeight="false" outlineLevel="0" collapsed="false">
      <c r="A101" s="137"/>
      <c r="B101" s="137" t="s">
        <v>20</v>
      </c>
      <c r="C101" s="129" t="s">
        <v>38</v>
      </c>
      <c r="D101" s="67" t="n">
        <v>6500</v>
      </c>
      <c r="E101" s="67" t="n">
        <f aca="false">900+4577</f>
        <v>5477</v>
      </c>
      <c r="F101" s="67" t="n">
        <f aca="false">2500+2380.5</f>
        <v>4880.5</v>
      </c>
    </row>
    <row r="102" customFormat="false" ht="12.75" hidden="false" customHeight="false" outlineLevel="0" collapsed="false">
      <c r="A102" s="142" t="s">
        <v>115</v>
      </c>
      <c r="B102" s="134"/>
      <c r="C102" s="134" t="s">
        <v>116</v>
      </c>
      <c r="D102" s="75" t="n">
        <f aca="false">SUM(D103+D105)</f>
        <v>330</v>
      </c>
      <c r="E102" s="75" t="n">
        <f aca="false">SUM(E103+E105)</f>
        <v>350</v>
      </c>
      <c r="F102" s="75" t="n">
        <f aca="false">SUM(F103+F105)</f>
        <v>370</v>
      </c>
    </row>
    <row r="103" customFormat="false" ht="38.25" hidden="false" customHeight="false" outlineLevel="0" collapsed="false">
      <c r="A103" s="137" t="s">
        <v>117</v>
      </c>
      <c r="B103" s="137"/>
      <c r="C103" s="129" t="s">
        <v>118</v>
      </c>
      <c r="D103" s="73" t="n">
        <f aca="false">D104</f>
        <v>120</v>
      </c>
      <c r="E103" s="73" t="n">
        <f aca="false">E104</f>
        <v>130</v>
      </c>
      <c r="F103" s="73" t="n">
        <f aca="false">F104</f>
        <v>140</v>
      </c>
    </row>
    <row r="104" customFormat="false" ht="30.75" hidden="false" customHeight="true" outlineLevel="0" collapsed="false">
      <c r="A104" s="137"/>
      <c r="B104" s="137" t="s">
        <v>34</v>
      </c>
      <c r="C104" s="129" t="s">
        <v>35</v>
      </c>
      <c r="D104" s="67" t="n">
        <v>120</v>
      </c>
      <c r="E104" s="67" t="n">
        <v>130</v>
      </c>
      <c r="F104" s="67" t="n">
        <v>140</v>
      </c>
    </row>
    <row r="105" customFormat="false" ht="25.5" hidden="false" customHeight="false" outlineLevel="0" collapsed="false">
      <c r="A105" s="137" t="s">
        <v>119</v>
      </c>
      <c r="B105" s="137"/>
      <c r="C105" s="129" t="s">
        <v>120</v>
      </c>
      <c r="D105" s="73" t="n">
        <f aca="false">D106</f>
        <v>210</v>
      </c>
      <c r="E105" s="73" t="n">
        <f aca="false">E106</f>
        <v>220</v>
      </c>
      <c r="F105" s="73" t="n">
        <f aca="false">F106</f>
        <v>230</v>
      </c>
    </row>
    <row r="106" customFormat="false" ht="27.75" hidden="false" customHeight="true" outlineLevel="0" collapsed="false">
      <c r="A106" s="137"/>
      <c r="B106" s="137" t="s">
        <v>34</v>
      </c>
      <c r="C106" s="129" t="s">
        <v>35</v>
      </c>
      <c r="D106" s="67" t="n">
        <v>210</v>
      </c>
      <c r="E106" s="67" t="n">
        <v>220</v>
      </c>
      <c r="F106" s="67" t="n">
        <v>230</v>
      </c>
    </row>
    <row r="107" customFormat="false" ht="30.75" hidden="false" customHeight="true" outlineLevel="0" collapsed="false">
      <c r="A107" s="142" t="s">
        <v>121</v>
      </c>
      <c r="B107" s="137"/>
      <c r="C107" s="134" t="s">
        <v>122</v>
      </c>
      <c r="D107" s="67" t="n">
        <f aca="false">D108</f>
        <v>5770.5</v>
      </c>
      <c r="E107" s="67" t="n">
        <f aca="false">E108</f>
        <v>5817.7</v>
      </c>
      <c r="F107" s="67" t="n">
        <f aca="false">F108</f>
        <v>5857.8</v>
      </c>
    </row>
    <row r="108" customFormat="false" ht="37.5" hidden="false" customHeight="true" outlineLevel="0" collapsed="false">
      <c r="A108" s="137" t="s">
        <v>123</v>
      </c>
      <c r="B108" s="120"/>
      <c r="C108" s="129" t="s">
        <v>124</v>
      </c>
      <c r="D108" s="67" t="n">
        <f aca="false">D109+D110+D111</f>
        <v>5770.5</v>
      </c>
      <c r="E108" s="67" t="n">
        <f aca="false">E109+E110+E111</f>
        <v>5817.7</v>
      </c>
      <c r="F108" s="67" t="n">
        <f aca="false">F109+F110+F111</f>
        <v>5857.8</v>
      </c>
    </row>
    <row r="109" customFormat="false" ht="54.75" hidden="false" customHeight="true" outlineLevel="0" collapsed="false">
      <c r="A109" s="137"/>
      <c r="B109" s="120" t="s">
        <v>41</v>
      </c>
      <c r="C109" s="129" t="s">
        <v>42</v>
      </c>
      <c r="D109" s="67" t="n">
        <v>5096.5</v>
      </c>
      <c r="E109" s="67" t="n">
        <v>5096.5</v>
      </c>
      <c r="F109" s="67" t="n">
        <v>5096.5</v>
      </c>
    </row>
    <row r="110" customFormat="false" ht="27.75" hidden="false" customHeight="true" outlineLevel="0" collapsed="false">
      <c r="A110" s="137"/>
      <c r="B110" s="120" t="s">
        <v>34</v>
      </c>
      <c r="C110" s="129" t="s">
        <v>35</v>
      </c>
      <c r="D110" s="67" t="n">
        <f aca="false">670.7-5.3</f>
        <v>665.4</v>
      </c>
      <c r="E110" s="67" t="n">
        <v>712.6</v>
      </c>
      <c r="F110" s="67" t="n">
        <v>752.7</v>
      </c>
    </row>
    <row r="111" customFormat="false" ht="18.75" hidden="false" customHeight="true" outlineLevel="0" collapsed="false">
      <c r="A111" s="137"/>
      <c r="B111" s="120" t="s">
        <v>109</v>
      </c>
      <c r="C111" s="129" t="s">
        <v>110</v>
      </c>
      <c r="D111" s="67" t="n">
        <v>8.6</v>
      </c>
      <c r="E111" s="67" t="n">
        <v>8.6</v>
      </c>
      <c r="F111" s="67" t="n">
        <v>8.6</v>
      </c>
    </row>
    <row r="112" customFormat="false" ht="38.25" hidden="false" customHeight="false" outlineLevel="0" collapsed="false">
      <c r="A112" s="126" t="s">
        <v>125</v>
      </c>
      <c r="B112" s="126"/>
      <c r="C112" s="127" t="s">
        <v>126</v>
      </c>
      <c r="D112" s="75" t="n">
        <f aca="false">D124+D113+D115+D118+D120+D122</f>
        <v>3734.6</v>
      </c>
      <c r="E112" s="75" t="n">
        <f aca="false">E124+E113+E115+E118+E120+E122</f>
        <v>2414</v>
      </c>
      <c r="F112" s="75" t="n">
        <f aca="false">F124+F113+F115+F118+F120+F122</f>
        <v>0</v>
      </c>
    </row>
    <row r="113" customFormat="false" ht="25.5" hidden="false" customHeight="false" outlineLevel="0" collapsed="false">
      <c r="A113" s="143" t="s">
        <v>127</v>
      </c>
      <c r="B113" s="143"/>
      <c r="C113" s="135" t="s">
        <v>128</v>
      </c>
      <c r="D113" s="73" t="n">
        <f aca="false">SUM(D114)</f>
        <v>31.5</v>
      </c>
      <c r="E113" s="73" t="n">
        <f aca="false">SUM(E114)</f>
        <v>31.5</v>
      </c>
      <c r="F113" s="73" t="n">
        <f aca="false">SUM(F114)</f>
        <v>0</v>
      </c>
    </row>
    <row r="114" customFormat="false" ht="30.75" hidden="false" customHeight="true" outlineLevel="0" collapsed="false">
      <c r="A114" s="143"/>
      <c r="B114" s="137" t="s">
        <v>20</v>
      </c>
      <c r="C114" s="129" t="s">
        <v>38</v>
      </c>
      <c r="D114" s="73" t="n">
        <v>31.5</v>
      </c>
      <c r="E114" s="73" t="n">
        <v>31.5</v>
      </c>
      <c r="F114" s="73" t="n">
        <v>0</v>
      </c>
    </row>
    <row r="115" customFormat="false" ht="13.5" hidden="false" customHeight="true" outlineLevel="0" collapsed="false">
      <c r="A115" s="143" t="s">
        <v>129</v>
      </c>
      <c r="B115" s="143"/>
      <c r="C115" s="135" t="s">
        <v>130</v>
      </c>
      <c r="D115" s="73" t="n">
        <f aca="false">SUM(D116+D117)</f>
        <v>27.8</v>
      </c>
      <c r="E115" s="73" t="n">
        <f aca="false">SUM(E116+E117)</f>
        <v>27.8</v>
      </c>
      <c r="F115" s="73" t="n">
        <f aca="false">SUM(F116+F117)</f>
        <v>0</v>
      </c>
    </row>
    <row r="116" customFormat="false" ht="27.75" hidden="true" customHeight="true" outlineLevel="0" collapsed="false">
      <c r="A116" s="143"/>
      <c r="B116" s="137" t="s">
        <v>34</v>
      </c>
      <c r="C116" s="129" t="s">
        <v>35</v>
      </c>
      <c r="D116" s="73"/>
      <c r="E116" s="73"/>
      <c r="F116" s="73"/>
    </row>
    <row r="117" customFormat="false" ht="27.75" hidden="false" customHeight="true" outlineLevel="0" collapsed="false">
      <c r="A117" s="143"/>
      <c r="B117" s="137" t="s">
        <v>20</v>
      </c>
      <c r="C117" s="129" t="s">
        <v>38</v>
      </c>
      <c r="D117" s="73" t="n">
        <v>27.8</v>
      </c>
      <c r="E117" s="73" t="n">
        <v>27.8</v>
      </c>
      <c r="F117" s="73" t="n">
        <v>0</v>
      </c>
    </row>
    <row r="118" customFormat="false" ht="25.5" hidden="false" customHeight="false" outlineLevel="0" collapsed="false">
      <c r="A118" s="143" t="s">
        <v>131</v>
      </c>
      <c r="B118" s="143"/>
      <c r="C118" s="135" t="s">
        <v>132</v>
      </c>
      <c r="D118" s="73" t="n">
        <f aca="false">SUM(D119)</f>
        <v>103.6</v>
      </c>
      <c r="E118" s="73" t="n">
        <f aca="false">SUM(E119)</f>
        <v>103.6</v>
      </c>
      <c r="F118" s="73" t="n">
        <f aca="false">SUM(F119)</f>
        <v>0</v>
      </c>
    </row>
    <row r="119" customFormat="false" ht="28.5" hidden="false" customHeight="true" outlineLevel="0" collapsed="false">
      <c r="A119" s="143"/>
      <c r="B119" s="137" t="s">
        <v>20</v>
      </c>
      <c r="C119" s="129" t="s">
        <v>38</v>
      </c>
      <c r="D119" s="73" t="n">
        <v>103.6</v>
      </c>
      <c r="E119" s="73" t="n">
        <v>103.6</v>
      </c>
      <c r="F119" s="73" t="n">
        <v>0</v>
      </c>
    </row>
    <row r="120" customFormat="false" ht="54" hidden="true" customHeight="true" outlineLevel="0" collapsed="false">
      <c r="A120" s="143" t="s">
        <v>133</v>
      </c>
      <c r="B120" s="137"/>
      <c r="C120" s="129" t="s">
        <v>134</v>
      </c>
      <c r="D120" s="73" t="n">
        <f aca="false">D121</f>
        <v>113.9</v>
      </c>
      <c r="E120" s="73" t="n">
        <f aca="false">E121</f>
        <v>0</v>
      </c>
      <c r="F120" s="73" t="n">
        <f aca="false">F121</f>
        <v>0</v>
      </c>
    </row>
    <row r="121" customFormat="false" ht="17.25" hidden="true" customHeight="true" outlineLevel="0" collapsed="false">
      <c r="A121" s="143"/>
      <c r="B121" s="137" t="s">
        <v>32</v>
      </c>
      <c r="C121" s="135" t="s">
        <v>33</v>
      </c>
      <c r="D121" s="73" t="n">
        <v>113.9</v>
      </c>
      <c r="E121" s="73"/>
      <c r="F121" s="73"/>
    </row>
    <row r="122" customFormat="false" ht="51" hidden="true" customHeight="true" outlineLevel="0" collapsed="false">
      <c r="A122" s="143" t="s">
        <v>135</v>
      </c>
      <c r="B122" s="137"/>
      <c r="C122" s="129" t="s">
        <v>136</v>
      </c>
      <c r="D122" s="73" t="n">
        <f aca="false">D123</f>
        <v>151.9</v>
      </c>
      <c r="E122" s="73" t="n">
        <f aca="false">E123</f>
        <v>0</v>
      </c>
      <c r="F122" s="73" t="n">
        <f aca="false">F123</f>
        <v>0</v>
      </c>
    </row>
    <row r="123" customFormat="false" ht="17.25" hidden="true" customHeight="true" outlineLevel="0" collapsed="false">
      <c r="A123" s="143"/>
      <c r="B123" s="137" t="s">
        <v>32</v>
      </c>
      <c r="C123" s="135" t="s">
        <v>33</v>
      </c>
      <c r="D123" s="81" t="n">
        <v>151.9</v>
      </c>
      <c r="E123" s="81" t="n">
        <v>0</v>
      </c>
      <c r="F123" s="81" t="n">
        <v>0</v>
      </c>
    </row>
    <row r="124" customFormat="false" ht="25.5" hidden="false" customHeight="false" outlineLevel="0" collapsed="false">
      <c r="A124" s="126" t="s">
        <v>137</v>
      </c>
      <c r="B124" s="126"/>
      <c r="C124" s="128" t="s">
        <v>138</v>
      </c>
      <c r="D124" s="95" t="n">
        <f aca="false">D125+D127</f>
        <v>3305.9</v>
      </c>
      <c r="E124" s="95" t="n">
        <f aca="false">E125+E127</f>
        <v>2251.1</v>
      </c>
      <c r="F124" s="95" t="n">
        <f aca="false">F125+F127</f>
        <v>0</v>
      </c>
    </row>
    <row r="125" customFormat="false" ht="25.5" hidden="false" customHeight="false" outlineLevel="0" collapsed="false">
      <c r="A125" s="120" t="s">
        <v>139</v>
      </c>
      <c r="B125" s="120"/>
      <c r="C125" s="135" t="s">
        <v>140</v>
      </c>
      <c r="D125" s="73" t="n">
        <f aca="false">D126</f>
        <v>1051.1</v>
      </c>
      <c r="E125" s="73" t="n">
        <f aca="false">E126</f>
        <v>1051.1</v>
      </c>
      <c r="F125" s="73" t="n">
        <f aca="false">F126</f>
        <v>0</v>
      </c>
    </row>
    <row r="126" customFormat="false" ht="25.5" hidden="false" customHeight="false" outlineLevel="0" collapsed="false">
      <c r="A126" s="120"/>
      <c r="B126" s="120" t="s">
        <v>20</v>
      </c>
      <c r="C126" s="135" t="s">
        <v>38</v>
      </c>
      <c r="D126" s="67" t="n">
        <v>1051.1</v>
      </c>
      <c r="E126" s="67" t="n">
        <v>1051.1</v>
      </c>
      <c r="F126" s="67" t="n">
        <v>0</v>
      </c>
    </row>
    <row r="127" customFormat="false" ht="12.75" hidden="false" customHeight="false" outlineLevel="0" collapsed="false">
      <c r="A127" s="120" t="s">
        <v>141</v>
      </c>
      <c r="B127" s="120"/>
      <c r="C127" s="135" t="s">
        <v>142</v>
      </c>
      <c r="D127" s="73" t="n">
        <f aca="false">D128</f>
        <v>2254.8</v>
      </c>
      <c r="E127" s="73" t="n">
        <f aca="false">E128</f>
        <v>1200</v>
      </c>
      <c r="F127" s="73" t="n">
        <f aca="false">F128</f>
        <v>0</v>
      </c>
    </row>
    <row r="128" customFormat="false" ht="15" hidden="false" customHeight="true" outlineLevel="0" collapsed="false">
      <c r="A128" s="120"/>
      <c r="B128" s="144" t="s">
        <v>32</v>
      </c>
      <c r="C128" s="135" t="s">
        <v>33</v>
      </c>
      <c r="D128" s="67" t="n">
        <v>2254.8</v>
      </c>
      <c r="E128" s="67" t="n">
        <v>1200</v>
      </c>
      <c r="F128" s="67" t="n">
        <v>0</v>
      </c>
    </row>
    <row r="129" customFormat="false" ht="30" hidden="false" customHeight="true" outlineLevel="0" collapsed="false">
      <c r="A129" s="142" t="s">
        <v>143</v>
      </c>
      <c r="B129" s="134"/>
      <c r="C129" s="134" t="s">
        <v>144</v>
      </c>
      <c r="D129" s="75" t="n">
        <f aca="false">D130+D132+D134+D136+D138+D140+D142+D148+D150+D144+D146</f>
        <v>33908.6</v>
      </c>
      <c r="E129" s="75" t="n">
        <f aca="false">E130+E132+E134+E136+E138+E140+E142+E148+E150+E144+E146</f>
        <v>35459.8</v>
      </c>
      <c r="F129" s="75" t="n">
        <f aca="false">F130+F132+F134+F136+F138+F140+F142+F148+F150+F144+F146</f>
        <v>35635.5</v>
      </c>
    </row>
    <row r="130" customFormat="false" ht="25.5" hidden="false" customHeight="false" outlineLevel="0" collapsed="false">
      <c r="A130" s="137" t="s">
        <v>145</v>
      </c>
      <c r="B130" s="137"/>
      <c r="C130" s="129" t="s">
        <v>146</v>
      </c>
      <c r="D130" s="73" t="n">
        <f aca="false">SUM(D131:D131)</f>
        <v>2285</v>
      </c>
      <c r="E130" s="73" t="n">
        <f aca="false">SUM(E131:E131)</f>
        <v>1849.3</v>
      </c>
      <c r="F130" s="73" t="n">
        <f aca="false">SUM(F131:F131)</f>
        <v>2285</v>
      </c>
    </row>
    <row r="131" customFormat="false" ht="26.25" hidden="false" customHeight="true" outlineLevel="0" collapsed="false">
      <c r="A131" s="137"/>
      <c r="B131" s="137" t="s">
        <v>20</v>
      </c>
      <c r="C131" s="129" t="s">
        <v>38</v>
      </c>
      <c r="D131" s="67" t="n">
        <v>2285</v>
      </c>
      <c r="E131" s="67" t="n">
        <v>1849.3</v>
      </c>
      <c r="F131" s="67" t="n">
        <v>2285</v>
      </c>
    </row>
    <row r="132" customFormat="false" ht="25.5" hidden="false" customHeight="false" outlineLevel="0" collapsed="false">
      <c r="A132" s="137" t="s">
        <v>147</v>
      </c>
      <c r="B132" s="137"/>
      <c r="C132" s="129" t="s">
        <v>148</v>
      </c>
      <c r="D132" s="73" t="n">
        <f aca="false">D133</f>
        <v>411</v>
      </c>
      <c r="E132" s="73" t="n">
        <f aca="false">E133</f>
        <v>120</v>
      </c>
      <c r="F132" s="73" t="n">
        <f aca="false">F133</f>
        <v>860</v>
      </c>
    </row>
    <row r="133" customFormat="false" ht="26.25" hidden="false" customHeight="true" outlineLevel="0" collapsed="false">
      <c r="A133" s="137"/>
      <c r="B133" s="137" t="s">
        <v>20</v>
      </c>
      <c r="C133" s="129" t="s">
        <v>38</v>
      </c>
      <c r="D133" s="67" t="n">
        <v>411</v>
      </c>
      <c r="E133" s="67" t="n">
        <v>120</v>
      </c>
      <c r="F133" s="67" t="n">
        <v>860</v>
      </c>
    </row>
    <row r="134" customFormat="false" ht="25.5" hidden="true" customHeight="false" outlineLevel="0" collapsed="false">
      <c r="A134" s="137" t="s">
        <v>149</v>
      </c>
      <c r="B134" s="137"/>
      <c r="C134" s="129" t="s">
        <v>150</v>
      </c>
      <c r="D134" s="73" t="n">
        <f aca="false">D135</f>
        <v>100</v>
      </c>
      <c r="E134" s="73" t="n">
        <f aca="false">E135</f>
        <v>0</v>
      </c>
      <c r="F134" s="73" t="n">
        <f aca="false">F135</f>
        <v>0</v>
      </c>
    </row>
    <row r="135" customFormat="false" ht="27" hidden="true" customHeight="true" outlineLevel="0" collapsed="false">
      <c r="A135" s="137"/>
      <c r="B135" s="137" t="s">
        <v>34</v>
      </c>
      <c r="C135" s="129" t="s">
        <v>35</v>
      </c>
      <c r="D135" s="67" t="n">
        <v>100</v>
      </c>
      <c r="E135" s="81"/>
      <c r="F135" s="81"/>
    </row>
    <row r="136" customFormat="false" ht="25.5" hidden="false" customHeight="false" outlineLevel="0" collapsed="false">
      <c r="A136" s="137" t="s">
        <v>151</v>
      </c>
      <c r="B136" s="137"/>
      <c r="C136" s="129" t="s">
        <v>152</v>
      </c>
      <c r="D136" s="73" t="n">
        <f aca="false">SUM(D137:D137)</f>
        <v>459.4</v>
      </c>
      <c r="E136" s="73" t="n">
        <f aca="false">SUM(E137:E137)</f>
        <v>459.4</v>
      </c>
      <c r="F136" s="73" t="n">
        <f aca="false">SUM(F137:F137)</f>
        <v>459.4</v>
      </c>
    </row>
    <row r="137" customFormat="false" ht="25.5" hidden="false" customHeight="false" outlineLevel="0" collapsed="false">
      <c r="A137" s="137"/>
      <c r="B137" s="137" t="s">
        <v>20</v>
      </c>
      <c r="C137" s="129" t="s">
        <v>38</v>
      </c>
      <c r="D137" s="67" t="n">
        <v>459.4</v>
      </c>
      <c r="E137" s="67" t="n">
        <v>459.4</v>
      </c>
      <c r="F137" s="67" t="n">
        <v>459.4</v>
      </c>
    </row>
    <row r="138" customFormat="false" ht="25.5" hidden="false" customHeight="false" outlineLevel="0" collapsed="false">
      <c r="A138" s="137" t="s">
        <v>153</v>
      </c>
      <c r="B138" s="137"/>
      <c r="C138" s="129" t="s">
        <v>154</v>
      </c>
      <c r="D138" s="73" t="n">
        <f aca="false">D139</f>
        <v>1172.1</v>
      </c>
      <c r="E138" s="73" t="n">
        <f aca="false">E139</f>
        <v>1250</v>
      </c>
      <c r="F138" s="73" t="n">
        <f aca="false">F139</f>
        <v>250</v>
      </c>
    </row>
    <row r="139" customFormat="false" ht="25.5" hidden="false" customHeight="false" outlineLevel="0" collapsed="false">
      <c r="A139" s="137"/>
      <c r="B139" s="137" t="s">
        <v>20</v>
      </c>
      <c r="C139" s="129" t="s">
        <v>38</v>
      </c>
      <c r="D139" s="67" t="n">
        <f aca="false">2172.1-1000</f>
        <v>1172.1</v>
      </c>
      <c r="E139" s="67" t="n">
        <f aca="false">250+1000</f>
        <v>1250</v>
      </c>
      <c r="F139" s="67" t="n">
        <v>250</v>
      </c>
    </row>
    <row r="140" customFormat="false" ht="19.5" hidden="false" customHeight="true" outlineLevel="0" collapsed="false">
      <c r="A140" s="137" t="s">
        <v>155</v>
      </c>
      <c r="B140" s="137"/>
      <c r="C140" s="129" t="s">
        <v>156</v>
      </c>
      <c r="D140" s="73" t="n">
        <f aca="false">D141</f>
        <v>125</v>
      </c>
      <c r="E140" s="73" t="n">
        <f aca="false">E141</f>
        <v>125</v>
      </c>
      <c r="F140" s="73" t="n">
        <f aca="false">F141</f>
        <v>125</v>
      </c>
    </row>
    <row r="141" customFormat="false" ht="28.5" hidden="false" customHeight="true" outlineLevel="0" collapsed="false">
      <c r="A141" s="137"/>
      <c r="B141" s="137" t="s">
        <v>34</v>
      </c>
      <c r="C141" s="129" t="s">
        <v>35</v>
      </c>
      <c r="D141" s="67" t="n">
        <v>125</v>
      </c>
      <c r="E141" s="67" t="n">
        <v>125</v>
      </c>
      <c r="F141" s="67" t="n">
        <v>125</v>
      </c>
    </row>
    <row r="142" customFormat="false" ht="18.75" hidden="false" customHeight="true" outlineLevel="0" collapsed="false">
      <c r="A142" s="137" t="s">
        <v>157</v>
      </c>
      <c r="B142" s="137"/>
      <c r="C142" s="129" t="s">
        <v>158</v>
      </c>
      <c r="D142" s="73" t="n">
        <f aca="false">D143</f>
        <v>520</v>
      </c>
      <c r="E142" s="73" t="n">
        <f aca="false">E143</f>
        <v>520</v>
      </c>
      <c r="F142" s="73" t="n">
        <f aca="false">F143</f>
        <v>520</v>
      </c>
    </row>
    <row r="143" customFormat="false" ht="27.75" hidden="false" customHeight="true" outlineLevel="0" collapsed="false">
      <c r="A143" s="137"/>
      <c r="B143" s="137" t="s">
        <v>34</v>
      </c>
      <c r="C143" s="129" t="s">
        <v>35</v>
      </c>
      <c r="D143" s="67" t="n">
        <v>520</v>
      </c>
      <c r="E143" s="67" t="n">
        <v>520</v>
      </c>
      <c r="F143" s="67" t="n">
        <v>520</v>
      </c>
    </row>
    <row r="144" customFormat="false" ht="27.75" hidden="true" customHeight="true" outlineLevel="0" collapsed="false">
      <c r="A144" s="137" t="s">
        <v>159</v>
      </c>
      <c r="B144" s="137"/>
      <c r="C144" s="129" t="s">
        <v>160</v>
      </c>
      <c r="D144" s="67" t="n">
        <f aca="false">D145</f>
        <v>0</v>
      </c>
      <c r="E144" s="67" t="n">
        <f aca="false">E145</f>
        <v>0</v>
      </c>
      <c r="F144" s="67" t="n">
        <f aca="false">F145</f>
        <v>0</v>
      </c>
    </row>
    <row r="145" customFormat="false" ht="27.75" hidden="true" customHeight="true" outlineLevel="0" collapsed="false">
      <c r="A145" s="137"/>
      <c r="B145" s="137" t="s">
        <v>34</v>
      </c>
      <c r="C145" s="133" t="s">
        <v>35</v>
      </c>
      <c r="D145" s="67"/>
      <c r="E145" s="67"/>
      <c r="F145" s="67"/>
    </row>
    <row r="146" customFormat="false" ht="27.75" hidden="false" customHeight="true" outlineLevel="0" collapsed="false">
      <c r="A146" s="137" t="s">
        <v>161</v>
      </c>
      <c r="B146" s="137"/>
      <c r="C146" s="133" t="s">
        <v>162</v>
      </c>
      <c r="D146" s="67" t="n">
        <f aca="false">SUM(D147)</f>
        <v>700</v>
      </c>
      <c r="E146" s="67" t="n">
        <f aca="false">SUM(E147)</f>
        <v>3000</v>
      </c>
      <c r="F146" s="67" t="n">
        <f aca="false">SUM(F147)</f>
        <v>3000</v>
      </c>
    </row>
    <row r="147" customFormat="false" ht="27.75" hidden="false" customHeight="true" outlineLevel="0" collapsed="false">
      <c r="A147" s="137"/>
      <c r="B147" s="120" t="s">
        <v>26</v>
      </c>
      <c r="C147" s="129" t="s">
        <v>27</v>
      </c>
      <c r="D147" s="67" t="n">
        <v>700</v>
      </c>
      <c r="E147" s="67" t="n">
        <v>3000</v>
      </c>
      <c r="F147" s="67" t="n">
        <v>3000</v>
      </c>
    </row>
    <row r="148" customFormat="false" ht="38.25" hidden="false" customHeight="false" outlineLevel="0" collapsed="false">
      <c r="A148" s="137" t="s">
        <v>163</v>
      </c>
      <c r="B148" s="137"/>
      <c r="C148" s="129" t="s">
        <v>164</v>
      </c>
      <c r="D148" s="73" t="n">
        <f aca="false">D149</f>
        <v>17051</v>
      </c>
      <c r="E148" s="73" t="n">
        <f aca="false">E149</f>
        <v>17051</v>
      </c>
      <c r="F148" s="73" t="n">
        <f aca="false">F149</f>
        <v>17051</v>
      </c>
    </row>
    <row r="149" customFormat="false" ht="25.5" hidden="false" customHeight="false" outlineLevel="0" collapsed="false">
      <c r="A149" s="137"/>
      <c r="B149" s="137" t="s">
        <v>20</v>
      </c>
      <c r="C149" s="129" t="s">
        <v>38</v>
      </c>
      <c r="D149" s="67" t="n">
        <v>17051</v>
      </c>
      <c r="E149" s="67" t="n">
        <v>17051</v>
      </c>
      <c r="F149" s="67" t="n">
        <v>17051</v>
      </c>
    </row>
    <row r="150" customFormat="false" ht="38.25" hidden="false" customHeight="false" outlineLevel="0" collapsed="false">
      <c r="A150" s="137" t="s">
        <v>165</v>
      </c>
      <c r="B150" s="137"/>
      <c r="C150" s="129" t="s">
        <v>166</v>
      </c>
      <c r="D150" s="73" t="n">
        <f aca="false">D151</f>
        <v>11085.1</v>
      </c>
      <c r="E150" s="73" t="n">
        <f aca="false">E151</f>
        <v>11085.1</v>
      </c>
      <c r="F150" s="73" t="n">
        <f aca="false">F151</f>
        <v>11085.1</v>
      </c>
    </row>
    <row r="151" customFormat="false" ht="25.5" hidden="false" customHeight="false" outlineLevel="0" collapsed="false">
      <c r="A151" s="137"/>
      <c r="B151" s="137" t="s">
        <v>20</v>
      </c>
      <c r="C151" s="129" t="s">
        <v>38</v>
      </c>
      <c r="D151" s="67" t="n">
        <v>11085.1</v>
      </c>
      <c r="E151" s="67" t="n">
        <v>11085.1</v>
      </c>
      <c r="F151" s="67" t="n">
        <v>11085.1</v>
      </c>
    </row>
    <row r="152" customFormat="false" ht="38.25" hidden="false" customHeight="false" outlineLevel="0" collapsed="false">
      <c r="A152" s="142" t="s">
        <v>167</v>
      </c>
      <c r="B152" s="134"/>
      <c r="C152" s="134" t="s">
        <v>168</v>
      </c>
      <c r="D152" s="75" t="n">
        <f aca="false">D153+D155+D159+D161+D157+D163</f>
        <v>16810</v>
      </c>
      <c r="E152" s="75" t="n">
        <f aca="false">E153+E155+E159+E161+E157+E163</f>
        <v>17026.2</v>
      </c>
      <c r="F152" s="75" t="n">
        <f aca="false">F153+F155+F159+F161+F157+F163</f>
        <v>17310.7</v>
      </c>
      <c r="G152" s="145"/>
    </row>
    <row r="153" customFormat="false" ht="25.5" hidden="false" customHeight="false" outlineLevel="0" collapsed="false">
      <c r="A153" s="143" t="s">
        <v>169</v>
      </c>
      <c r="B153" s="143"/>
      <c r="C153" s="132" t="s">
        <v>170</v>
      </c>
      <c r="D153" s="73" t="n">
        <f aca="false">D154</f>
        <v>1745</v>
      </c>
      <c r="E153" s="73" t="n">
        <f aca="false">E154</f>
        <v>1050</v>
      </c>
      <c r="F153" s="73" t="n">
        <f aca="false">F154</f>
        <v>1745</v>
      </c>
    </row>
    <row r="154" customFormat="false" ht="25.5" hidden="false" customHeight="false" outlineLevel="0" collapsed="false">
      <c r="A154" s="143"/>
      <c r="B154" s="143" t="s">
        <v>20</v>
      </c>
      <c r="C154" s="132" t="s">
        <v>38</v>
      </c>
      <c r="D154" s="67" t="n">
        <v>1745</v>
      </c>
      <c r="E154" s="67" t="n">
        <v>1050</v>
      </c>
      <c r="F154" s="67" t="n">
        <v>1745</v>
      </c>
    </row>
    <row r="155" customFormat="false" ht="25.5" hidden="false" customHeight="false" outlineLevel="0" collapsed="false">
      <c r="A155" s="143" t="s">
        <v>171</v>
      </c>
      <c r="B155" s="143"/>
      <c r="C155" s="132" t="s">
        <v>172</v>
      </c>
      <c r="D155" s="73" t="n">
        <f aca="false">D156</f>
        <v>755</v>
      </c>
      <c r="E155" s="73" t="n">
        <f aca="false">E156</f>
        <v>155</v>
      </c>
      <c r="F155" s="73" t="n">
        <f aca="false">F156</f>
        <v>1755</v>
      </c>
    </row>
    <row r="156" customFormat="false" ht="25.5" hidden="false" customHeight="false" outlineLevel="0" collapsed="false">
      <c r="A156" s="143"/>
      <c r="B156" s="143" t="s">
        <v>20</v>
      </c>
      <c r="C156" s="132" t="s">
        <v>38</v>
      </c>
      <c r="D156" s="67" t="n">
        <v>755</v>
      </c>
      <c r="E156" s="67" t="n">
        <v>155</v>
      </c>
      <c r="F156" s="67" t="n">
        <v>1755</v>
      </c>
    </row>
    <row r="157" customFormat="false" ht="25.5" hidden="true" customHeight="false" outlineLevel="0" collapsed="false">
      <c r="A157" s="143" t="s">
        <v>173</v>
      </c>
      <c r="B157" s="143"/>
      <c r="C157" s="129" t="s">
        <v>174</v>
      </c>
      <c r="D157" s="73" t="n">
        <f aca="false">D158</f>
        <v>477.3</v>
      </c>
      <c r="E157" s="73" t="n">
        <f aca="false">E158</f>
        <v>0</v>
      </c>
      <c r="F157" s="73" t="n">
        <f aca="false">F158</f>
        <v>0</v>
      </c>
    </row>
    <row r="158" customFormat="false" ht="31.5" hidden="true" customHeight="true" outlineLevel="0" collapsed="false">
      <c r="A158" s="143"/>
      <c r="B158" s="143" t="s">
        <v>26</v>
      </c>
      <c r="C158" s="135" t="s">
        <v>27</v>
      </c>
      <c r="D158" s="67" t="n">
        <v>477.3</v>
      </c>
      <c r="E158" s="67"/>
      <c r="F158" s="67"/>
    </row>
    <row r="159" customFormat="false" ht="51" hidden="false" customHeight="false" outlineLevel="0" collapsed="false">
      <c r="A159" s="120" t="s">
        <v>175</v>
      </c>
      <c r="B159" s="120"/>
      <c r="C159" s="129" t="s">
        <v>176</v>
      </c>
      <c r="D159" s="73" t="n">
        <f aca="false">D160</f>
        <v>6621.8</v>
      </c>
      <c r="E159" s="73" t="n">
        <f aca="false">E160</f>
        <v>6621.8</v>
      </c>
      <c r="F159" s="73" t="n">
        <f aca="false">F160</f>
        <v>6621.8</v>
      </c>
    </row>
    <row r="160" customFormat="false" ht="25.5" hidden="false" customHeight="false" outlineLevel="0" collapsed="false">
      <c r="A160" s="120"/>
      <c r="B160" s="120" t="s">
        <v>20</v>
      </c>
      <c r="C160" s="129" t="s">
        <v>38</v>
      </c>
      <c r="D160" s="67" t="n">
        <v>6621.8</v>
      </c>
      <c r="E160" s="67" t="n">
        <v>6621.8</v>
      </c>
      <c r="F160" s="67" t="n">
        <v>6621.8</v>
      </c>
    </row>
    <row r="161" customFormat="false" ht="38.25" hidden="false" customHeight="false" outlineLevel="0" collapsed="false">
      <c r="A161" s="120" t="s">
        <v>177</v>
      </c>
      <c r="B161" s="120"/>
      <c r="C161" s="129" t="s">
        <v>178</v>
      </c>
      <c r="D161" s="73" t="n">
        <f aca="false">D162</f>
        <v>7210.9</v>
      </c>
      <c r="E161" s="73" t="n">
        <f aca="false">E162</f>
        <v>7199.4</v>
      </c>
      <c r="F161" s="73" t="n">
        <f aca="false">F162</f>
        <v>7188.9</v>
      </c>
    </row>
    <row r="162" customFormat="false" ht="25.5" hidden="false" customHeight="false" outlineLevel="0" collapsed="false">
      <c r="A162" s="120"/>
      <c r="B162" s="120" t="s">
        <v>20</v>
      </c>
      <c r="C162" s="129" t="s">
        <v>38</v>
      </c>
      <c r="D162" s="67" t="n">
        <v>7210.9</v>
      </c>
      <c r="E162" s="67" t="n">
        <v>7199.4</v>
      </c>
      <c r="F162" s="67" t="n">
        <v>7188.9</v>
      </c>
    </row>
    <row r="163" customFormat="false" ht="30" hidden="false" customHeight="true" outlineLevel="0" collapsed="false">
      <c r="A163" s="120" t="s">
        <v>179</v>
      </c>
      <c r="B163" s="120"/>
      <c r="C163" s="129" t="s">
        <v>180</v>
      </c>
      <c r="D163" s="67" t="n">
        <f aca="false">SUM(D164)</f>
        <v>0</v>
      </c>
      <c r="E163" s="67" t="n">
        <f aca="false">SUM(E164)</f>
        <v>2000</v>
      </c>
      <c r="F163" s="67" t="n">
        <f aca="false">SUM(F164)</f>
        <v>0</v>
      </c>
    </row>
    <row r="164" customFormat="false" ht="25.5" hidden="false" customHeight="false" outlineLevel="0" collapsed="false">
      <c r="A164" s="120"/>
      <c r="B164" s="143" t="s">
        <v>26</v>
      </c>
      <c r="C164" s="135" t="s">
        <v>27</v>
      </c>
      <c r="D164" s="4"/>
      <c r="E164" s="81" t="n">
        <v>2000</v>
      </c>
      <c r="F164" s="81" t="n">
        <v>0</v>
      </c>
    </row>
    <row r="165" customFormat="false" ht="45" hidden="false" customHeight="true" outlineLevel="0" collapsed="false">
      <c r="A165" s="142" t="s">
        <v>181</v>
      </c>
      <c r="B165" s="134"/>
      <c r="C165" s="146" t="s">
        <v>182</v>
      </c>
      <c r="D165" s="75" t="n">
        <f aca="false">D170+D175+D166+D168+D178</f>
        <v>5475.6</v>
      </c>
      <c r="E165" s="75" t="n">
        <f aca="false">E170+E175+E166+E168+E178</f>
        <v>5712.8</v>
      </c>
      <c r="F165" s="75" t="n">
        <f aca="false">F170+F175+F166+F168+F178</f>
        <v>5447.5</v>
      </c>
    </row>
    <row r="166" customFormat="false" ht="33.75" hidden="false" customHeight="true" outlineLevel="0" collapsed="false">
      <c r="A166" s="120" t="s">
        <v>183</v>
      </c>
      <c r="B166" s="120"/>
      <c r="C166" s="129" t="s">
        <v>184</v>
      </c>
      <c r="D166" s="73" t="n">
        <f aca="false">D167</f>
        <v>84</v>
      </c>
      <c r="E166" s="73" t="n">
        <f aca="false">E167</f>
        <v>75</v>
      </c>
      <c r="F166" s="73" t="n">
        <f aca="false">F167</f>
        <v>84</v>
      </c>
    </row>
    <row r="167" customFormat="false" ht="30" hidden="false" customHeight="true" outlineLevel="0" collapsed="false">
      <c r="A167" s="120"/>
      <c r="B167" s="120" t="s">
        <v>34</v>
      </c>
      <c r="C167" s="135" t="s">
        <v>35</v>
      </c>
      <c r="D167" s="73" t="n">
        <v>84</v>
      </c>
      <c r="E167" s="73" t="n">
        <v>75</v>
      </c>
      <c r="F167" s="73" t="n">
        <v>84</v>
      </c>
    </row>
    <row r="168" customFormat="false" ht="42" hidden="false" customHeight="true" outlineLevel="0" collapsed="false">
      <c r="A168" s="120" t="s">
        <v>185</v>
      </c>
      <c r="B168" s="120"/>
      <c r="C168" s="129" t="s">
        <v>186</v>
      </c>
      <c r="D168" s="73" t="n">
        <f aca="false">D169</f>
        <v>4556.6</v>
      </c>
      <c r="E168" s="73" t="n">
        <f aca="false">E169</f>
        <v>4601.8</v>
      </c>
      <c r="F168" s="73" t="n">
        <f aca="false">F169</f>
        <v>4647.5</v>
      </c>
    </row>
    <row r="169" customFormat="false" ht="25.5" hidden="false" customHeight="true" outlineLevel="0" collapsed="false">
      <c r="A169" s="120"/>
      <c r="B169" s="120" t="s">
        <v>20</v>
      </c>
      <c r="C169" s="129" t="s">
        <v>38</v>
      </c>
      <c r="D169" s="73" t="n">
        <v>4556.6</v>
      </c>
      <c r="E169" s="73" t="n">
        <v>4601.8</v>
      </c>
      <c r="F169" s="73" t="n">
        <v>4647.5</v>
      </c>
    </row>
    <row r="170" customFormat="false" ht="38.25" hidden="false" customHeight="false" outlineLevel="0" collapsed="false">
      <c r="A170" s="120" t="s">
        <v>187</v>
      </c>
      <c r="B170" s="132"/>
      <c r="C170" s="132" t="s">
        <v>188</v>
      </c>
      <c r="D170" s="73" t="n">
        <f aca="false">D171+D173</f>
        <v>335</v>
      </c>
      <c r="E170" s="73" t="n">
        <f aca="false">E171+E173</f>
        <v>250</v>
      </c>
      <c r="F170" s="73" t="n">
        <f aca="false">F171+F173</f>
        <v>0</v>
      </c>
    </row>
    <row r="171" customFormat="false" ht="25.5" hidden="false" customHeight="false" outlineLevel="0" collapsed="false">
      <c r="A171" s="120" t="s">
        <v>189</v>
      </c>
      <c r="B171" s="120"/>
      <c r="C171" s="129" t="s">
        <v>190</v>
      </c>
      <c r="D171" s="73" t="n">
        <f aca="false">D172</f>
        <v>160</v>
      </c>
      <c r="E171" s="73" t="n">
        <f aca="false">E172</f>
        <v>75</v>
      </c>
      <c r="F171" s="73" t="n">
        <f aca="false">F172</f>
        <v>0</v>
      </c>
    </row>
    <row r="172" customFormat="false" ht="25.5" hidden="false" customHeight="true" outlineLevel="0" collapsed="false">
      <c r="A172" s="120"/>
      <c r="B172" s="120" t="s">
        <v>34</v>
      </c>
      <c r="C172" s="129" t="s">
        <v>35</v>
      </c>
      <c r="D172" s="73" t="n">
        <v>160</v>
      </c>
      <c r="E172" s="73" t="n">
        <v>75</v>
      </c>
      <c r="F172" s="73" t="n">
        <v>0</v>
      </c>
    </row>
    <row r="173" customFormat="false" ht="25.5" hidden="false" customHeight="false" outlineLevel="0" collapsed="false">
      <c r="A173" s="120" t="s">
        <v>191</v>
      </c>
      <c r="B173" s="120"/>
      <c r="C173" s="129" t="s">
        <v>192</v>
      </c>
      <c r="D173" s="73" t="n">
        <f aca="false">D174</f>
        <v>175</v>
      </c>
      <c r="E173" s="73" t="n">
        <f aca="false">E174</f>
        <v>175</v>
      </c>
      <c r="F173" s="73" t="n">
        <f aca="false">F174</f>
        <v>0</v>
      </c>
    </row>
    <row r="174" customFormat="false" ht="24.75" hidden="false" customHeight="true" outlineLevel="0" collapsed="false">
      <c r="A174" s="120"/>
      <c r="B174" s="120" t="s">
        <v>34</v>
      </c>
      <c r="C174" s="129" t="s">
        <v>35</v>
      </c>
      <c r="D174" s="73" t="n">
        <v>175</v>
      </c>
      <c r="E174" s="73" t="n">
        <v>175</v>
      </c>
      <c r="F174" s="73" t="n">
        <v>0</v>
      </c>
    </row>
    <row r="175" customFormat="false" ht="38.25" hidden="false" customHeight="false" outlineLevel="0" collapsed="false">
      <c r="A175" s="120" t="s">
        <v>193</v>
      </c>
      <c r="B175" s="132"/>
      <c r="C175" s="132" t="s">
        <v>194</v>
      </c>
      <c r="D175" s="73" t="n">
        <f aca="false">D176</f>
        <v>500</v>
      </c>
      <c r="E175" s="73" t="n">
        <f aca="false">E176</f>
        <v>650</v>
      </c>
      <c r="F175" s="73" t="n">
        <f aca="false">F176</f>
        <v>650</v>
      </c>
    </row>
    <row r="176" customFormat="false" ht="23.25" hidden="false" customHeight="true" outlineLevel="0" collapsed="false">
      <c r="A176" s="120" t="s">
        <v>195</v>
      </c>
      <c r="B176" s="120"/>
      <c r="C176" s="129" t="s">
        <v>196</v>
      </c>
      <c r="D176" s="73" t="n">
        <f aca="false">D177</f>
        <v>500</v>
      </c>
      <c r="E176" s="73" t="n">
        <f aca="false">E177</f>
        <v>650</v>
      </c>
      <c r="F176" s="73" t="n">
        <f aca="false">F177</f>
        <v>650</v>
      </c>
    </row>
    <row r="177" customFormat="false" ht="24.75" hidden="false" customHeight="true" outlineLevel="0" collapsed="false">
      <c r="A177" s="120"/>
      <c r="B177" s="120" t="s">
        <v>34</v>
      </c>
      <c r="C177" s="129" t="s">
        <v>35</v>
      </c>
      <c r="D177" s="67" t="n">
        <v>500</v>
      </c>
      <c r="E177" s="67" t="n">
        <v>650</v>
      </c>
      <c r="F177" s="67" t="n">
        <v>650</v>
      </c>
    </row>
    <row r="178" customFormat="false" ht="66.75" hidden="false" customHeight="true" outlineLevel="0" collapsed="false">
      <c r="A178" s="120" t="s">
        <v>197</v>
      </c>
      <c r="B178" s="120"/>
      <c r="C178" s="129" t="s">
        <v>198</v>
      </c>
      <c r="D178" s="67" t="n">
        <f aca="false">SUM(D179+D181)</f>
        <v>0</v>
      </c>
      <c r="E178" s="67" t="n">
        <f aca="false">SUM(E179+E181)</f>
        <v>136</v>
      </c>
      <c r="F178" s="67" t="n">
        <f aca="false">SUM(F179+F181)</f>
        <v>66</v>
      </c>
    </row>
    <row r="179" customFormat="false" ht="20.25" hidden="false" customHeight="true" outlineLevel="0" collapsed="false">
      <c r="A179" s="120" t="s">
        <v>199</v>
      </c>
      <c r="B179" s="120"/>
      <c r="C179" s="129" t="s">
        <v>200</v>
      </c>
      <c r="D179" s="67" t="n">
        <f aca="false">SUM(D180)</f>
        <v>0</v>
      </c>
      <c r="E179" s="67" t="n">
        <f aca="false">SUM(E180)</f>
        <v>66</v>
      </c>
      <c r="F179" s="67" t="n">
        <f aca="false">SUM(F180)</f>
        <v>66</v>
      </c>
    </row>
    <row r="180" customFormat="false" ht="24.75" hidden="false" customHeight="true" outlineLevel="0" collapsed="false">
      <c r="A180" s="120"/>
      <c r="B180" s="120" t="s">
        <v>34</v>
      </c>
      <c r="C180" s="129" t="s">
        <v>35</v>
      </c>
      <c r="D180" s="67" t="n">
        <f aca="false">66-66</f>
        <v>0</v>
      </c>
      <c r="E180" s="67" t="n">
        <v>66</v>
      </c>
      <c r="F180" s="67" t="n">
        <v>66</v>
      </c>
    </row>
    <row r="181" customFormat="false" ht="24.75" hidden="false" customHeight="true" outlineLevel="0" collapsed="false">
      <c r="A181" s="120" t="s">
        <v>201</v>
      </c>
      <c r="B181" s="120"/>
      <c r="C181" s="129" t="s">
        <v>202</v>
      </c>
      <c r="D181" s="67" t="n">
        <f aca="false">SUM(D182)</f>
        <v>0</v>
      </c>
      <c r="E181" s="67" t="n">
        <f aca="false">SUM(E182)</f>
        <v>70</v>
      </c>
      <c r="F181" s="67" t="n">
        <f aca="false">SUM(F182)</f>
        <v>0</v>
      </c>
    </row>
    <row r="182" customFormat="false" ht="24.75" hidden="false" customHeight="true" outlineLevel="0" collapsed="false">
      <c r="A182" s="120"/>
      <c r="B182" s="120" t="s">
        <v>34</v>
      </c>
      <c r="C182" s="129" t="s">
        <v>35</v>
      </c>
      <c r="D182" s="67" t="n">
        <f aca="false">70-70</f>
        <v>0</v>
      </c>
      <c r="E182" s="67" t="n">
        <v>70</v>
      </c>
      <c r="F182" s="67" t="n">
        <v>0</v>
      </c>
    </row>
    <row r="183" customFormat="false" ht="38.25" hidden="false" customHeight="false" outlineLevel="0" collapsed="false">
      <c r="A183" s="142" t="s">
        <v>203</v>
      </c>
      <c r="B183" s="134"/>
      <c r="C183" s="134" t="s">
        <v>204</v>
      </c>
      <c r="D183" s="75" t="n">
        <f aca="false">D184+D200</f>
        <v>2667.7</v>
      </c>
      <c r="E183" s="75" t="n">
        <f aca="false">E184+E200</f>
        <v>2518.7</v>
      </c>
      <c r="F183" s="75" t="n">
        <f aca="false">F184+F200</f>
        <v>0</v>
      </c>
    </row>
    <row r="184" customFormat="false" ht="38.25" hidden="false" customHeight="false" outlineLevel="0" collapsed="false">
      <c r="A184" s="120" t="s">
        <v>205</v>
      </c>
      <c r="B184" s="132"/>
      <c r="C184" s="132" t="s">
        <v>206</v>
      </c>
      <c r="D184" s="73" t="n">
        <f aca="false">D185+D187+D189+D191+D193+D195</f>
        <v>1188</v>
      </c>
      <c r="E184" s="73" t="n">
        <f aca="false">E185+E187+E189+E191+E193+E195+E197</f>
        <v>1039</v>
      </c>
      <c r="F184" s="73" t="n">
        <f aca="false">F185+F187+F189+F191+F193+F195+F197</f>
        <v>0</v>
      </c>
    </row>
    <row r="185" customFormat="false" ht="12.75" hidden="false" customHeight="false" outlineLevel="0" collapsed="false">
      <c r="A185" s="120" t="s">
        <v>207</v>
      </c>
      <c r="B185" s="120"/>
      <c r="C185" s="129" t="s">
        <v>208</v>
      </c>
      <c r="D185" s="73" t="n">
        <f aca="false">D186</f>
        <v>42</v>
      </c>
      <c r="E185" s="73" t="n">
        <f aca="false">E186</f>
        <v>44</v>
      </c>
      <c r="F185" s="73" t="n">
        <f aca="false">F186</f>
        <v>0</v>
      </c>
    </row>
    <row r="186" customFormat="false" ht="27" hidden="false" customHeight="true" outlineLevel="0" collapsed="false">
      <c r="A186" s="120"/>
      <c r="B186" s="120" t="s">
        <v>34</v>
      </c>
      <c r="C186" s="129" t="s">
        <v>35</v>
      </c>
      <c r="D186" s="67" t="n">
        <v>42</v>
      </c>
      <c r="E186" s="67" t="n">
        <v>44</v>
      </c>
      <c r="F186" s="67" t="n">
        <v>0</v>
      </c>
    </row>
    <row r="187" customFormat="false" ht="38.25" hidden="false" customHeight="false" outlineLevel="0" collapsed="false">
      <c r="A187" s="120" t="s">
        <v>209</v>
      </c>
      <c r="B187" s="120"/>
      <c r="C187" s="129" t="s">
        <v>210</v>
      </c>
      <c r="D187" s="73" t="n">
        <f aca="false">SUM(D188:D188)</f>
        <v>813</v>
      </c>
      <c r="E187" s="73" t="n">
        <f aca="false">SUM(E188:E188)</f>
        <v>621</v>
      </c>
      <c r="F187" s="73" t="n">
        <f aca="false">SUM(F188:F188)</f>
        <v>0</v>
      </c>
    </row>
    <row r="188" customFormat="false" ht="25.5" hidden="false" customHeight="false" outlineLevel="0" collapsed="false">
      <c r="A188" s="120"/>
      <c r="B188" s="120" t="s">
        <v>20</v>
      </c>
      <c r="C188" s="129" t="s">
        <v>38</v>
      </c>
      <c r="D188" s="73" t="n">
        <v>813</v>
      </c>
      <c r="E188" s="73" t="n">
        <v>621</v>
      </c>
      <c r="F188" s="73" t="n">
        <v>0</v>
      </c>
    </row>
    <row r="189" customFormat="false" ht="25.5" hidden="false" customHeight="false" outlineLevel="0" collapsed="false">
      <c r="A189" s="120" t="s">
        <v>211</v>
      </c>
      <c r="B189" s="120"/>
      <c r="C189" s="129" t="s">
        <v>212</v>
      </c>
      <c r="D189" s="73" t="n">
        <f aca="false">D190</f>
        <v>68</v>
      </c>
      <c r="E189" s="73" t="n">
        <f aca="false">E190</f>
        <v>72</v>
      </c>
      <c r="F189" s="73" t="n">
        <f aca="false">F190</f>
        <v>0</v>
      </c>
    </row>
    <row r="190" customFormat="false" ht="24.75" hidden="false" customHeight="true" outlineLevel="0" collapsed="false">
      <c r="A190" s="120"/>
      <c r="B190" s="120" t="s">
        <v>34</v>
      </c>
      <c r="C190" s="129" t="s">
        <v>35</v>
      </c>
      <c r="D190" s="73" t="n">
        <v>68</v>
      </c>
      <c r="E190" s="73" t="n">
        <v>72</v>
      </c>
      <c r="F190" s="73" t="n">
        <v>0</v>
      </c>
    </row>
    <row r="191" customFormat="false" ht="38.25" hidden="false" customHeight="false" outlineLevel="0" collapsed="false">
      <c r="A191" s="120" t="s">
        <v>213</v>
      </c>
      <c r="B191" s="120"/>
      <c r="C191" s="129" t="s">
        <v>214</v>
      </c>
      <c r="D191" s="73" t="n">
        <f aca="false">D192</f>
        <v>110</v>
      </c>
      <c r="E191" s="73" t="n">
        <f aca="false">E192</f>
        <v>115</v>
      </c>
      <c r="F191" s="73" t="n">
        <f aca="false">F192</f>
        <v>0</v>
      </c>
    </row>
    <row r="192" customFormat="false" ht="15.75" hidden="false" customHeight="true" outlineLevel="0" collapsed="false">
      <c r="A192" s="120"/>
      <c r="B192" s="120" t="s">
        <v>109</v>
      </c>
      <c r="C192" s="129" t="s">
        <v>110</v>
      </c>
      <c r="D192" s="67" t="n">
        <v>110</v>
      </c>
      <c r="E192" s="67" t="n">
        <v>115</v>
      </c>
      <c r="F192" s="67" t="n">
        <v>0</v>
      </c>
    </row>
    <row r="193" customFormat="false" ht="25.5" hidden="false" customHeight="false" outlineLevel="0" collapsed="false">
      <c r="A193" s="120" t="s">
        <v>215</v>
      </c>
      <c r="B193" s="120"/>
      <c r="C193" s="129" t="s">
        <v>216</v>
      </c>
      <c r="D193" s="73" t="n">
        <f aca="false">D194</f>
        <v>80</v>
      </c>
      <c r="E193" s="73" t="n">
        <f aca="false">E194</f>
        <v>112</v>
      </c>
      <c r="F193" s="73" t="n">
        <f aca="false">F194</f>
        <v>0</v>
      </c>
    </row>
    <row r="194" customFormat="false" ht="27.75" hidden="false" customHeight="true" outlineLevel="0" collapsed="false">
      <c r="A194" s="120"/>
      <c r="B194" s="120" t="s">
        <v>34</v>
      </c>
      <c r="C194" s="129" t="s">
        <v>35</v>
      </c>
      <c r="D194" s="67" t="n">
        <v>80</v>
      </c>
      <c r="E194" s="67" t="n">
        <v>112</v>
      </c>
      <c r="F194" s="67" t="n">
        <v>0</v>
      </c>
    </row>
    <row r="195" customFormat="false" ht="37.5" hidden="false" customHeight="true" outlineLevel="0" collapsed="false">
      <c r="A195" s="120" t="s">
        <v>217</v>
      </c>
      <c r="B195" s="120"/>
      <c r="C195" s="129" t="s">
        <v>218</v>
      </c>
      <c r="D195" s="73" t="n">
        <f aca="false">D196</f>
        <v>75</v>
      </c>
      <c r="E195" s="73" t="n">
        <f aca="false">E196</f>
        <v>75</v>
      </c>
      <c r="F195" s="73" t="n">
        <f aca="false">F196</f>
        <v>0</v>
      </c>
    </row>
    <row r="196" customFormat="false" ht="13.5" hidden="false" customHeight="true" outlineLevel="0" collapsed="false">
      <c r="A196" s="120"/>
      <c r="B196" s="120" t="s">
        <v>109</v>
      </c>
      <c r="C196" s="129" t="s">
        <v>110</v>
      </c>
      <c r="D196" s="67" t="n">
        <v>75</v>
      </c>
      <c r="E196" s="67" t="n">
        <v>75</v>
      </c>
      <c r="F196" s="67" t="n">
        <v>0</v>
      </c>
    </row>
    <row r="197" s="140" customFormat="true" ht="12.75" hidden="true" customHeight="false" outlineLevel="0" collapsed="false">
      <c r="A197" s="120" t="s">
        <v>219</v>
      </c>
      <c r="B197" s="120"/>
      <c r="C197" s="129" t="s">
        <v>220</v>
      </c>
      <c r="D197" s="67" t="n">
        <f aca="false">D198</f>
        <v>0</v>
      </c>
      <c r="E197" s="81" t="n">
        <f aca="false">SUM(E198)</f>
        <v>0</v>
      </c>
      <c r="F197" s="81" t="n">
        <f aca="false">SUM(F198)</f>
        <v>0</v>
      </c>
    </row>
    <row r="198" s="140" customFormat="true" ht="38.25" hidden="true" customHeight="false" outlineLevel="0" collapsed="false">
      <c r="A198" s="120" t="s">
        <v>221</v>
      </c>
      <c r="B198" s="120"/>
      <c r="C198" s="129" t="s">
        <v>222</v>
      </c>
      <c r="D198" s="67" t="n">
        <f aca="false">D199</f>
        <v>0</v>
      </c>
      <c r="E198" s="81" t="n">
        <f aca="false">SUM(E199)</f>
        <v>0</v>
      </c>
      <c r="F198" s="81" t="n">
        <f aca="false">SUM(E198:E198)</f>
        <v>0</v>
      </c>
    </row>
    <row r="199" s="140" customFormat="true" ht="19.5" hidden="true" customHeight="true" outlineLevel="0" collapsed="false">
      <c r="A199" s="120"/>
      <c r="B199" s="120" t="s">
        <v>109</v>
      </c>
      <c r="C199" s="129" t="s">
        <v>110</v>
      </c>
      <c r="D199" s="67"/>
      <c r="E199" s="81"/>
      <c r="F199" s="81"/>
    </row>
    <row r="200" customFormat="false" ht="38.25" hidden="false" customHeight="false" outlineLevel="0" collapsed="false">
      <c r="A200" s="120" t="s">
        <v>223</v>
      </c>
      <c r="B200" s="132"/>
      <c r="C200" s="132" t="s">
        <v>224</v>
      </c>
      <c r="D200" s="73" t="n">
        <f aca="false">D201+D203+D205</f>
        <v>1479.7</v>
      </c>
      <c r="E200" s="73" t="n">
        <f aca="false">E201+E203+E205</f>
        <v>1479.7</v>
      </c>
      <c r="F200" s="73" t="n">
        <f aca="false">F201+F203+F205</f>
        <v>0</v>
      </c>
    </row>
    <row r="201" customFormat="false" ht="25.5" hidden="false" customHeight="false" outlineLevel="0" collapsed="false">
      <c r="A201" s="120" t="s">
        <v>225</v>
      </c>
      <c r="B201" s="120"/>
      <c r="C201" s="135" t="s">
        <v>226</v>
      </c>
      <c r="D201" s="73" t="n">
        <f aca="false">D202</f>
        <v>1139.7</v>
      </c>
      <c r="E201" s="73" t="n">
        <f aca="false">E202</f>
        <v>1139.7</v>
      </c>
      <c r="F201" s="73" t="n">
        <f aca="false">F202</f>
        <v>0</v>
      </c>
    </row>
    <row r="202" customFormat="false" ht="15.75" hidden="false" customHeight="true" outlineLevel="0" collapsed="false">
      <c r="A202" s="120"/>
      <c r="B202" s="120" t="s">
        <v>109</v>
      </c>
      <c r="C202" s="129" t="s">
        <v>110</v>
      </c>
      <c r="D202" s="73" t="n">
        <v>1139.7</v>
      </c>
      <c r="E202" s="73" t="n">
        <v>1139.7</v>
      </c>
      <c r="F202" s="73" t="n">
        <v>0</v>
      </c>
    </row>
    <row r="203" customFormat="false" ht="25.5" hidden="false" customHeight="false" outlineLevel="0" collapsed="false">
      <c r="A203" s="120" t="s">
        <v>227</v>
      </c>
      <c r="B203" s="120"/>
      <c r="C203" s="135" t="s">
        <v>228</v>
      </c>
      <c r="D203" s="73" t="n">
        <f aca="false">SUM(D204:D204)</f>
        <v>290</v>
      </c>
      <c r="E203" s="73" t="n">
        <f aca="false">SUM(E204:E204)</f>
        <v>290</v>
      </c>
      <c r="F203" s="73" t="n">
        <f aca="false">SUM(F204:F204)</f>
        <v>0</v>
      </c>
    </row>
    <row r="204" customFormat="false" ht="25.5" hidden="false" customHeight="false" outlineLevel="0" collapsed="false">
      <c r="A204" s="120"/>
      <c r="B204" s="120" t="s">
        <v>20</v>
      </c>
      <c r="C204" s="129" t="s">
        <v>38</v>
      </c>
      <c r="D204" s="73" t="n">
        <v>290</v>
      </c>
      <c r="E204" s="73" t="n">
        <v>290</v>
      </c>
      <c r="F204" s="81" t="n">
        <v>0</v>
      </c>
    </row>
    <row r="205" customFormat="false" ht="28.5" hidden="false" customHeight="true" outlineLevel="0" collapsed="false">
      <c r="A205" s="120" t="s">
        <v>229</v>
      </c>
      <c r="B205" s="120"/>
      <c r="C205" s="129" t="s">
        <v>230</v>
      </c>
      <c r="D205" s="67" t="n">
        <f aca="false">SUM(D206)</f>
        <v>50</v>
      </c>
      <c r="E205" s="67" t="n">
        <f aca="false">SUM(E206)</f>
        <v>50</v>
      </c>
      <c r="F205" s="67" t="n">
        <f aca="false">SUM(F206)</f>
        <v>0</v>
      </c>
    </row>
    <row r="206" customFormat="false" ht="30.75" hidden="false" customHeight="true" outlineLevel="0" collapsed="false">
      <c r="A206" s="120"/>
      <c r="B206" s="120" t="s">
        <v>34</v>
      </c>
      <c r="C206" s="129" t="s">
        <v>35</v>
      </c>
      <c r="D206" s="67" t="n">
        <v>50</v>
      </c>
      <c r="E206" s="67" t="n">
        <v>50</v>
      </c>
      <c r="F206" s="67" t="n">
        <v>0</v>
      </c>
    </row>
    <row r="207" customFormat="false" ht="27" hidden="false" customHeight="true" outlineLevel="0" collapsed="false">
      <c r="A207" s="142" t="s">
        <v>231</v>
      </c>
      <c r="B207" s="134"/>
      <c r="C207" s="134" t="s">
        <v>232</v>
      </c>
      <c r="D207" s="75" t="n">
        <f aca="false">D208+D210+D212+D214+D216</f>
        <v>1101</v>
      </c>
      <c r="E207" s="75" t="n">
        <f aca="false">E208+E210+E212+E214+E216</f>
        <v>981</v>
      </c>
      <c r="F207" s="75" t="n">
        <f aca="false">F208+F210+F212+F214+F216</f>
        <v>1116</v>
      </c>
    </row>
    <row r="208" customFormat="false" ht="25.5" hidden="false" customHeight="false" outlineLevel="0" collapsed="false">
      <c r="A208" s="120" t="s">
        <v>233</v>
      </c>
      <c r="B208" s="120"/>
      <c r="C208" s="135" t="s">
        <v>234</v>
      </c>
      <c r="D208" s="73" t="n">
        <f aca="false">D209</f>
        <v>700</v>
      </c>
      <c r="E208" s="73" t="n">
        <f aca="false">E209</f>
        <v>700</v>
      </c>
      <c r="F208" s="73" t="n">
        <f aca="false">F209</f>
        <v>700</v>
      </c>
    </row>
    <row r="209" customFormat="false" ht="28.5" hidden="false" customHeight="true" outlineLevel="0" collapsed="false">
      <c r="A209" s="120"/>
      <c r="B209" s="120" t="s">
        <v>34</v>
      </c>
      <c r="C209" s="129" t="s">
        <v>35</v>
      </c>
      <c r="D209" s="67" t="n">
        <v>700</v>
      </c>
      <c r="E209" s="67" t="n">
        <v>700</v>
      </c>
      <c r="F209" s="67" t="n">
        <v>700</v>
      </c>
    </row>
    <row r="210" customFormat="false" ht="19.5" hidden="false" customHeight="true" outlineLevel="0" collapsed="false">
      <c r="A210" s="120" t="s">
        <v>235</v>
      </c>
      <c r="B210" s="120"/>
      <c r="C210" s="135" t="s">
        <v>236</v>
      </c>
      <c r="D210" s="73" t="n">
        <f aca="false">D211</f>
        <v>220</v>
      </c>
      <c r="E210" s="73" t="n">
        <f aca="false">E211</f>
        <v>100</v>
      </c>
      <c r="F210" s="73" t="n">
        <f aca="false">F211</f>
        <v>285</v>
      </c>
    </row>
    <row r="211" customFormat="false" ht="24.75" hidden="false" customHeight="true" outlineLevel="0" collapsed="false">
      <c r="A211" s="120"/>
      <c r="B211" s="120" t="s">
        <v>34</v>
      </c>
      <c r="C211" s="129" t="s">
        <v>35</v>
      </c>
      <c r="D211" s="67" t="n">
        <v>220</v>
      </c>
      <c r="E211" s="67" t="n">
        <v>100</v>
      </c>
      <c r="F211" s="67" t="n">
        <v>285</v>
      </c>
    </row>
    <row r="212" customFormat="false" ht="27.75" hidden="false" customHeight="true" outlineLevel="0" collapsed="false">
      <c r="A212" s="120" t="s">
        <v>237</v>
      </c>
      <c r="B212" s="120"/>
      <c r="C212" s="135" t="s">
        <v>238</v>
      </c>
      <c r="D212" s="73" t="n">
        <f aca="false">SUM(D213)</f>
        <v>131</v>
      </c>
      <c r="E212" s="73" t="n">
        <f aca="false">SUM(E213)</f>
        <v>131</v>
      </c>
      <c r="F212" s="73" t="n">
        <f aca="false">SUM(F213)</f>
        <v>131</v>
      </c>
    </row>
    <row r="213" customFormat="false" ht="19.5" hidden="false" customHeight="true" outlineLevel="0" collapsed="false">
      <c r="A213" s="120"/>
      <c r="B213" s="120" t="s">
        <v>32</v>
      </c>
      <c r="C213" s="135" t="s">
        <v>33</v>
      </c>
      <c r="D213" s="67" t="n">
        <v>131</v>
      </c>
      <c r="E213" s="67" t="n">
        <v>131</v>
      </c>
      <c r="F213" s="67" t="n">
        <v>131</v>
      </c>
    </row>
    <row r="214" customFormat="false" ht="25.5" hidden="true" customHeight="false" outlineLevel="0" collapsed="false">
      <c r="A214" s="120" t="s">
        <v>239</v>
      </c>
      <c r="B214" s="120"/>
      <c r="C214" s="129" t="s">
        <v>240</v>
      </c>
      <c r="D214" s="67" t="n">
        <f aca="false">D215</f>
        <v>0</v>
      </c>
      <c r="E214" s="67" t="n">
        <f aca="false">E215</f>
        <v>0</v>
      </c>
      <c r="F214" s="67" t="n">
        <f aca="false">F215</f>
        <v>0</v>
      </c>
    </row>
    <row r="215" customFormat="false" ht="30.75" hidden="true" customHeight="true" outlineLevel="0" collapsed="false">
      <c r="A215" s="120"/>
      <c r="B215" s="120" t="s">
        <v>34</v>
      </c>
      <c r="C215" s="129" t="s">
        <v>35</v>
      </c>
      <c r="D215" s="67"/>
      <c r="E215" s="81"/>
      <c r="F215" s="81"/>
    </row>
    <row r="216" customFormat="false" ht="40.5" hidden="false" customHeight="true" outlineLevel="0" collapsed="false">
      <c r="A216" s="120" t="s">
        <v>241</v>
      </c>
      <c r="B216" s="120"/>
      <c r="C216" s="135" t="s">
        <v>242</v>
      </c>
      <c r="D216" s="67" t="n">
        <f aca="false">SUM(D217)</f>
        <v>50</v>
      </c>
      <c r="E216" s="67" t="n">
        <f aca="false">SUM(E217)</f>
        <v>50</v>
      </c>
      <c r="F216" s="67" t="n">
        <f aca="false">SUM(F217)</f>
        <v>0</v>
      </c>
    </row>
    <row r="217" customFormat="false" ht="30.75" hidden="false" customHeight="true" outlineLevel="0" collapsed="false">
      <c r="A217" s="120"/>
      <c r="B217" s="120" t="s">
        <v>34</v>
      </c>
      <c r="C217" s="129" t="s">
        <v>35</v>
      </c>
      <c r="D217" s="67" t="n">
        <v>50</v>
      </c>
      <c r="E217" s="81" t="n">
        <v>50</v>
      </c>
      <c r="F217" s="81" t="n">
        <v>0</v>
      </c>
    </row>
    <row r="218" customFormat="false" ht="38.25" hidden="false" customHeight="false" outlineLevel="0" collapsed="false">
      <c r="A218" s="142" t="s">
        <v>243</v>
      </c>
      <c r="B218" s="134"/>
      <c r="C218" s="134" t="s">
        <v>244</v>
      </c>
      <c r="D218" s="75" t="n">
        <f aca="false">D219+D221+D223+D225+D236+D229+D231+D233</f>
        <v>16527.9</v>
      </c>
      <c r="E218" s="75" t="n">
        <f aca="false">E219+E221+E223+E225+E236+E229+E231+E233</f>
        <v>13273.3</v>
      </c>
      <c r="F218" s="75" t="n">
        <f aca="false">F219+F221+F223+F225+F236+F229+F231+F233</f>
        <v>15302.4</v>
      </c>
    </row>
    <row r="219" customFormat="false" ht="15" hidden="false" customHeight="true" outlineLevel="0" collapsed="false">
      <c r="A219" s="120" t="s">
        <v>245</v>
      </c>
      <c r="B219" s="120"/>
      <c r="C219" s="135" t="s">
        <v>246</v>
      </c>
      <c r="D219" s="73" t="n">
        <f aca="false">D220</f>
        <v>4854.5</v>
      </c>
      <c r="E219" s="73" t="n">
        <f aca="false">E220</f>
        <v>4457.6</v>
      </c>
      <c r="F219" s="73" t="n">
        <f aca="false">F220</f>
        <v>4457.6</v>
      </c>
    </row>
    <row r="220" customFormat="false" ht="33" hidden="false" customHeight="true" outlineLevel="0" collapsed="false">
      <c r="A220" s="120"/>
      <c r="B220" s="120" t="s">
        <v>34</v>
      </c>
      <c r="C220" s="135" t="s">
        <v>35</v>
      </c>
      <c r="D220" s="67" t="n">
        <v>4854.5</v>
      </c>
      <c r="E220" s="67" t="n">
        <v>4457.6</v>
      </c>
      <c r="F220" s="81" t="n">
        <v>4457.6</v>
      </c>
    </row>
    <row r="221" customFormat="false" ht="12.75" hidden="false" customHeight="false" outlineLevel="0" collapsed="false">
      <c r="A221" s="120" t="s">
        <v>247</v>
      </c>
      <c r="B221" s="120"/>
      <c r="C221" s="135" t="s">
        <v>248</v>
      </c>
      <c r="D221" s="73" t="n">
        <f aca="false">D222</f>
        <v>1864</v>
      </c>
      <c r="E221" s="73" t="n">
        <f aca="false">E222</f>
        <v>535</v>
      </c>
      <c r="F221" s="73" t="n">
        <f aca="false">F222</f>
        <v>535</v>
      </c>
    </row>
    <row r="222" customFormat="false" ht="24.75" hidden="false" customHeight="true" outlineLevel="0" collapsed="false">
      <c r="A222" s="120"/>
      <c r="B222" s="120" t="s">
        <v>34</v>
      </c>
      <c r="C222" s="135" t="s">
        <v>35</v>
      </c>
      <c r="D222" s="67" t="n">
        <v>1864</v>
      </c>
      <c r="E222" s="67" t="n">
        <v>535</v>
      </c>
      <c r="F222" s="67" t="n">
        <v>535</v>
      </c>
    </row>
    <row r="223" customFormat="false" ht="25.5" hidden="false" customHeight="false" outlineLevel="0" collapsed="false">
      <c r="A223" s="120" t="s">
        <v>249</v>
      </c>
      <c r="B223" s="120"/>
      <c r="C223" s="135" t="s">
        <v>250</v>
      </c>
      <c r="D223" s="73" t="n">
        <f aca="false">D224</f>
        <v>380</v>
      </c>
      <c r="E223" s="73" t="n">
        <f aca="false">E224</f>
        <v>78.4</v>
      </c>
      <c r="F223" s="73" t="n">
        <f aca="false">F224</f>
        <v>78.4</v>
      </c>
    </row>
    <row r="224" customFormat="false" ht="24.75" hidden="false" customHeight="true" outlineLevel="0" collapsed="false">
      <c r="A224" s="120"/>
      <c r="B224" s="120" t="s">
        <v>34</v>
      </c>
      <c r="C224" s="135" t="s">
        <v>35</v>
      </c>
      <c r="D224" s="67" t="n">
        <v>380</v>
      </c>
      <c r="E224" s="67" t="n">
        <v>78.4</v>
      </c>
      <c r="F224" s="67" t="n">
        <v>78.4</v>
      </c>
    </row>
    <row r="225" customFormat="false" ht="12.75" hidden="false" customHeight="false" outlineLevel="0" collapsed="false">
      <c r="A225" s="120" t="s">
        <v>251</v>
      </c>
      <c r="B225" s="120"/>
      <c r="C225" s="135" t="s">
        <v>252</v>
      </c>
      <c r="D225" s="73" t="n">
        <f aca="false">D226</f>
        <v>508</v>
      </c>
      <c r="E225" s="73" t="n">
        <f aca="false">E226</f>
        <v>352.1</v>
      </c>
      <c r="F225" s="73" t="n">
        <f aca="false">F226</f>
        <v>352.1</v>
      </c>
    </row>
    <row r="226" customFormat="false" ht="26.25" hidden="false" customHeight="true" outlineLevel="0" collapsed="false">
      <c r="A226" s="120"/>
      <c r="B226" s="120" t="s">
        <v>34</v>
      </c>
      <c r="C226" s="135" t="s">
        <v>35</v>
      </c>
      <c r="D226" s="67" t="n">
        <v>508</v>
      </c>
      <c r="E226" s="67" t="n">
        <v>352.1</v>
      </c>
      <c r="F226" s="67" t="n">
        <v>352.1</v>
      </c>
    </row>
    <row r="227" customFormat="false" ht="18" hidden="true" customHeight="true" outlineLevel="0" collapsed="false">
      <c r="A227" s="120" t="s">
        <v>253</v>
      </c>
      <c r="B227" s="120"/>
      <c r="C227" s="135" t="s">
        <v>254</v>
      </c>
      <c r="D227" s="67" t="n">
        <f aca="false">SUM(D228)</f>
        <v>0</v>
      </c>
      <c r="E227" s="67" t="n">
        <f aca="false">SUM(E228)</f>
        <v>0</v>
      </c>
      <c r="F227" s="67" t="n">
        <f aca="false">SUM(F228)</f>
        <v>0</v>
      </c>
    </row>
    <row r="228" customFormat="false" ht="26.25" hidden="true" customHeight="true" outlineLevel="0" collapsed="false">
      <c r="A228" s="120"/>
      <c r="B228" s="120" t="s">
        <v>34</v>
      </c>
      <c r="C228" s="135" t="s">
        <v>35</v>
      </c>
      <c r="D228" s="67"/>
      <c r="E228" s="67"/>
      <c r="F228" s="67"/>
    </row>
    <row r="229" customFormat="false" ht="18" hidden="true" customHeight="true" outlineLevel="0" collapsed="false">
      <c r="A229" s="120" t="s">
        <v>255</v>
      </c>
      <c r="B229" s="120"/>
      <c r="C229" s="135" t="s">
        <v>256</v>
      </c>
      <c r="D229" s="67" t="n">
        <f aca="false">D230</f>
        <v>250</v>
      </c>
      <c r="E229" s="67" t="n">
        <f aca="false">E230</f>
        <v>0</v>
      </c>
      <c r="F229" s="67" t="n">
        <f aca="false">F230</f>
        <v>0</v>
      </c>
    </row>
    <row r="230" customFormat="false" ht="26.25" hidden="true" customHeight="true" outlineLevel="0" collapsed="false">
      <c r="A230" s="120"/>
      <c r="B230" s="120" t="s">
        <v>34</v>
      </c>
      <c r="C230" s="135" t="s">
        <v>35</v>
      </c>
      <c r="D230" s="67" t="n">
        <v>250</v>
      </c>
      <c r="E230" s="67"/>
      <c r="F230" s="67"/>
    </row>
    <row r="231" customFormat="false" ht="17.25" hidden="false" customHeight="true" outlineLevel="0" collapsed="false">
      <c r="A231" s="120" t="s">
        <v>257</v>
      </c>
      <c r="B231" s="120"/>
      <c r="C231" s="135" t="s">
        <v>258</v>
      </c>
      <c r="D231" s="67" t="n">
        <f aca="false">D232</f>
        <v>1397</v>
      </c>
      <c r="E231" s="67" t="n">
        <f aca="false">E232</f>
        <v>1484</v>
      </c>
      <c r="F231" s="67" t="n">
        <f aca="false">F232</f>
        <v>1484</v>
      </c>
    </row>
    <row r="232" customFormat="false" ht="26.25" hidden="false" customHeight="true" outlineLevel="0" collapsed="false">
      <c r="A232" s="120"/>
      <c r="B232" s="120" t="s">
        <v>34</v>
      </c>
      <c r="C232" s="135" t="s">
        <v>35</v>
      </c>
      <c r="D232" s="67" t="n">
        <v>1397</v>
      </c>
      <c r="E232" s="67" t="n">
        <v>1484</v>
      </c>
      <c r="F232" s="67" t="n">
        <v>1484</v>
      </c>
    </row>
    <row r="233" customFormat="false" ht="26.25" hidden="false" customHeight="true" outlineLevel="0" collapsed="false">
      <c r="A233" s="120" t="s">
        <v>259</v>
      </c>
      <c r="B233" s="120"/>
      <c r="C233" s="129" t="s">
        <v>260</v>
      </c>
      <c r="D233" s="67" t="n">
        <f aca="false">D234+D235</f>
        <v>2587.2</v>
      </c>
      <c r="E233" s="67" t="n">
        <f aca="false">E234+E235</f>
        <v>2649.3</v>
      </c>
      <c r="F233" s="67" t="n">
        <f aca="false">F234+F235</f>
        <v>2672.6</v>
      </c>
    </row>
    <row r="234" customFormat="false" ht="55.5" hidden="false" customHeight="true" outlineLevel="0" collapsed="false">
      <c r="A234" s="120"/>
      <c r="B234" s="120" t="s">
        <v>41</v>
      </c>
      <c r="C234" s="129" t="s">
        <v>42</v>
      </c>
      <c r="D234" s="67" t="n">
        <f aca="false">2341.7+61.6</f>
        <v>2403.3</v>
      </c>
      <c r="E234" s="67" t="n">
        <f aca="false">2341.7+123.1</f>
        <v>2464.8</v>
      </c>
      <c r="F234" s="67" t="n">
        <f aca="false">2341.7+123.1</f>
        <v>2464.8</v>
      </c>
    </row>
    <row r="235" customFormat="false" ht="27.75" hidden="false" customHeight="true" outlineLevel="0" collapsed="false">
      <c r="A235" s="120"/>
      <c r="B235" s="120" t="s">
        <v>34</v>
      </c>
      <c r="C235" s="129" t="s">
        <v>35</v>
      </c>
      <c r="D235" s="67" t="n">
        <v>183.9</v>
      </c>
      <c r="E235" s="67" t="n">
        <v>184.5</v>
      </c>
      <c r="F235" s="67" t="n">
        <v>207.8</v>
      </c>
    </row>
    <row r="236" customFormat="false" ht="25.5" hidden="false" customHeight="false" outlineLevel="0" collapsed="false">
      <c r="A236" s="120" t="s">
        <v>261</v>
      </c>
      <c r="B236" s="132"/>
      <c r="C236" s="132" t="s">
        <v>262</v>
      </c>
      <c r="D236" s="73" t="n">
        <f aca="false">D237+D240</f>
        <v>4687.2</v>
      </c>
      <c r="E236" s="73" t="n">
        <f aca="false">E237+E240</f>
        <v>3716.9</v>
      </c>
      <c r="F236" s="73" t="n">
        <f aca="false">F237+F240</f>
        <v>5722.7</v>
      </c>
    </row>
    <row r="237" customFormat="false" ht="17.25" hidden="false" customHeight="true" outlineLevel="0" collapsed="false">
      <c r="A237" s="120" t="s">
        <v>263</v>
      </c>
      <c r="B237" s="120"/>
      <c r="C237" s="129" t="s">
        <v>264</v>
      </c>
      <c r="D237" s="73" t="n">
        <f aca="false">SUM(D238)</f>
        <v>1687.2</v>
      </c>
      <c r="E237" s="73" t="n">
        <f aca="false">SUM(E238)</f>
        <v>716.9</v>
      </c>
      <c r="F237" s="73" t="n">
        <f aca="false">SUM(F238)</f>
        <v>3722.7</v>
      </c>
    </row>
    <row r="238" customFormat="false" ht="25.5" hidden="false" customHeight="true" outlineLevel="0" collapsed="false">
      <c r="A238" s="120"/>
      <c r="B238" s="120" t="s">
        <v>26</v>
      </c>
      <c r="C238" s="129" t="s">
        <v>27</v>
      </c>
      <c r="D238" s="67" t="n">
        <v>1687.2</v>
      </c>
      <c r="E238" s="67" t="n">
        <f aca="false">716.9</f>
        <v>716.9</v>
      </c>
      <c r="F238" s="67" t="n">
        <f aca="false">722.7+3000</f>
        <v>3722.7</v>
      </c>
    </row>
    <row r="239" customFormat="false" ht="17.25" hidden="false" customHeight="true" outlineLevel="0" collapsed="false">
      <c r="A239" s="120" t="s">
        <v>265</v>
      </c>
      <c r="B239" s="120"/>
      <c r="C239" s="129" t="s">
        <v>266</v>
      </c>
      <c r="D239" s="67" t="n">
        <f aca="false">SUM(D240)</f>
        <v>3000</v>
      </c>
      <c r="E239" s="67" t="n">
        <f aca="false">SUM(E240)</f>
        <v>3000</v>
      </c>
      <c r="F239" s="67" t="n">
        <f aca="false">SUM(F240)</f>
        <v>2000</v>
      </c>
    </row>
    <row r="240" customFormat="false" ht="31.5" hidden="false" customHeight="true" outlineLevel="0" collapsed="false">
      <c r="A240" s="120"/>
      <c r="B240" s="120" t="s">
        <v>26</v>
      </c>
      <c r="C240" s="129" t="s">
        <v>27</v>
      </c>
      <c r="D240" s="67" t="n">
        <v>3000</v>
      </c>
      <c r="E240" s="67" t="n">
        <v>3000</v>
      </c>
      <c r="F240" s="67" t="n">
        <v>2000</v>
      </c>
    </row>
    <row r="241" customFormat="false" ht="41.25" hidden="false" customHeight="true" outlineLevel="0" collapsed="false">
      <c r="A241" s="142" t="s">
        <v>267</v>
      </c>
      <c r="B241" s="134"/>
      <c r="C241" s="134" t="s">
        <v>268</v>
      </c>
      <c r="D241" s="75" t="n">
        <f aca="false">SUM(D242+D246+D248+D250+D252+D244)</f>
        <v>3749</v>
      </c>
      <c r="E241" s="75" t="n">
        <f aca="false">SUM(E242+E246+E248+E250+E252+E244)</f>
        <v>2673.9</v>
      </c>
      <c r="F241" s="75" t="n">
        <f aca="false">SUM(F242+F246+F248+F250+F252+F244)</f>
        <v>3239.4</v>
      </c>
    </row>
    <row r="242" customFormat="false" ht="12.75" hidden="false" customHeight="false" outlineLevel="0" collapsed="false">
      <c r="A242" s="120" t="s">
        <v>269</v>
      </c>
      <c r="B242" s="120"/>
      <c r="C242" s="135" t="s">
        <v>270</v>
      </c>
      <c r="D242" s="73" t="n">
        <f aca="false">SUM(D243:D243)</f>
        <v>1240.1</v>
      </c>
      <c r="E242" s="73" t="n">
        <f aca="false">SUM(E243:E243)</f>
        <v>964.3</v>
      </c>
      <c r="F242" s="73" t="n">
        <f aca="false">SUM(F243:F243)</f>
        <v>1525.8</v>
      </c>
    </row>
    <row r="243" customFormat="false" ht="23.25" hidden="false" customHeight="true" outlineLevel="0" collapsed="false">
      <c r="A243" s="120"/>
      <c r="B243" s="120" t="s">
        <v>34</v>
      </c>
      <c r="C243" s="129" t="s">
        <v>35</v>
      </c>
      <c r="D243" s="67" t="n">
        <v>1240.1</v>
      </c>
      <c r="E243" s="67" t="n">
        <v>964.3</v>
      </c>
      <c r="F243" s="67" t="n">
        <v>1525.8</v>
      </c>
    </row>
    <row r="244" customFormat="false" ht="23.25" hidden="false" customHeight="true" outlineLevel="0" collapsed="false">
      <c r="A244" s="120" t="s">
        <v>271</v>
      </c>
      <c r="B244" s="120"/>
      <c r="C244" s="135" t="s">
        <v>240</v>
      </c>
      <c r="D244" s="67" t="n">
        <f aca="false">SUM(D245)</f>
        <v>1495.3</v>
      </c>
      <c r="E244" s="67" t="n">
        <f aca="false">SUM(E245)</f>
        <v>1295</v>
      </c>
      <c r="F244" s="67" t="n">
        <f aca="false">SUM(F245)</f>
        <v>1299</v>
      </c>
    </row>
    <row r="245" customFormat="false" ht="23.25" hidden="false" customHeight="true" outlineLevel="0" collapsed="false">
      <c r="A245" s="120"/>
      <c r="B245" s="120" t="s">
        <v>34</v>
      </c>
      <c r="C245" s="135" t="s">
        <v>35</v>
      </c>
      <c r="D245" s="67" t="n">
        <v>1495.3</v>
      </c>
      <c r="E245" s="67" t="n">
        <v>1295</v>
      </c>
      <c r="F245" s="67" t="n">
        <v>1299</v>
      </c>
    </row>
    <row r="246" customFormat="false" ht="12.75" hidden="false" customHeight="false" outlineLevel="0" collapsed="false">
      <c r="A246" s="120" t="s">
        <v>272</v>
      </c>
      <c r="B246" s="120"/>
      <c r="C246" s="135" t="s">
        <v>273</v>
      </c>
      <c r="D246" s="67" t="n">
        <f aca="false">SUM(D247)</f>
        <v>14.6</v>
      </c>
      <c r="E246" s="67" t="n">
        <f aca="false">SUM(E247)</f>
        <v>14.6</v>
      </c>
      <c r="F246" s="67" t="n">
        <f aca="false">SUM(F247)</f>
        <v>14.6</v>
      </c>
    </row>
    <row r="247" customFormat="false" ht="12.75" hidden="false" customHeight="false" outlineLevel="0" collapsed="false">
      <c r="A247" s="120"/>
      <c r="B247" s="120" t="s">
        <v>109</v>
      </c>
      <c r="C247" s="135" t="s">
        <v>110</v>
      </c>
      <c r="D247" s="67" t="n">
        <v>14.6</v>
      </c>
      <c r="E247" s="81" t="n">
        <v>14.6</v>
      </c>
      <c r="F247" s="81" t="n">
        <v>14.6</v>
      </c>
    </row>
    <row r="248" customFormat="false" ht="12.75" hidden="false" customHeight="false" outlineLevel="0" collapsed="false">
      <c r="A248" s="120" t="s">
        <v>274</v>
      </c>
      <c r="B248" s="120"/>
      <c r="C248" s="135" t="s">
        <v>275</v>
      </c>
      <c r="D248" s="73" t="n">
        <f aca="false">SUM(D249)</f>
        <v>200</v>
      </c>
      <c r="E248" s="73" t="n">
        <f aca="false">SUM(E249)</f>
        <v>200</v>
      </c>
      <c r="F248" s="73" t="n">
        <f aca="false">SUM(F249)</f>
        <v>200</v>
      </c>
    </row>
    <row r="249" customFormat="false" ht="30.75" hidden="false" customHeight="true" outlineLevel="0" collapsed="false">
      <c r="A249" s="120"/>
      <c r="B249" s="120" t="s">
        <v>34</v>
      </c>
      <c r="C249" s="135" t="s">
        <v>35</v>
      </c>
      <c r="D249" s="67" t="n">
        <v>200</v>
      </c>
      <c r="E249" s="81" t="n">
        <v>200</v>
      </c>
      <c r="F249" s="81" t="n">
        <v>200</v>
      </c>
    </row>
    <row r="250" customFormat="false" ht="12.75" hidden="true" customHeight="false" outlineLevel="0" collapsed="false">
      <c r="A250" s="120" t="s">
        <v>276</v>
      </c>
      <c r="B250" s="120"/>
      <c r="C250" s="135" t="s">
        <v>277</v>
      </c>
      <c r="D250" s="73" t="n">
        <f aca="false">D251</f>
        <v>399</v>
      </c>
      <c r="E250" s="73" t="n">
        <f aca="false">E251</f>
        <v>0</v>
      </c>
      <c r="F250" s="73" t="n">
        <f aca="false">F251</f>
        <v>0</v>
      </c>
    </row>
    <row r="251" customFormat="false" ht="27.75" hidden="true" customHeight="true" outlineLevel="0" collapsed="false">
      <c r="A251" s="120"/>
      <c r="B251" s="120" t="s">
        <v>34</v>
      </c>
      <c r="C251" s="135" t="s">
        <v>35</v>
      </c>
      <c r="D251" s="67" t="n">
        <v>399</v>
      </c>
      <c r="E251" s="67"/>
      <c r="F251" s="67"/>
    </row>
    <row r="252" customFormat="false" ht="25.5" hidden="false" customHeight="false" outlineLevel="0" collapsed="false">
      <c r="A252" s="120" t="s">
        <v>278</v>
      </c>
      <c r="B252" s="120"/>
      <c r="C252" s="135" t="s">
        <v>279</v>
      </c>
      <c r="D252" s="73" t="n">
        <f aca="false">D253</f>
        <v>400</v>
      </c>
      <c r="E252" s="73" t="n">
        <f aca="false">E253</f>
        <v>200</v>
      </c>
      <c r="F252" s="73" t="n">
        <f aca="false">F253</f>
        <v>200</v>
      </c>
    </row>
    <row r="253" customFormat="false" ht="31.5" hidden="false" customHeight="true" outlineLevel="0" collapsed="false">
      <c r="A253" s="120"/>
      <c r="B253" s="120" t="s">
        <v>34</v>
      </c>
      <c r="C253" s="135" t="s">
        <v>35</v>
      </c>
      <c r="D253" s="67" t="n">
        <v>400</v>
      </c>
      <c r="E253" s="67" t="n">
        <v>200</v>
      </c>
      <c r="F253" s="67" t="n">
        <v>200</v>
      </c>
    </row>
    <row r="254" customFormat="false" ht="38.25" hidden="false" customHeight="false" outlineLevel="0" collapsed="false">
      <c r="A254" s="142" t="s">
        <v>280</v>
      </c>
      <c r="B254" s="134"/>
      <c r="C254" s="134" t="s">
        <v>281</v>
      </c>
      <c r="D254" s="75" t="n">
        <f aca="false">D255+D257+D260+D262+D265+D267</f>
        <v>1218.8</v>
      </c>
      <c r="E254" s="75" t="n">
        <f aca="false">E255+E257+E260+E262+E265+E267</f>
        <v>713.3</v>
      </c>
      <c r="F254" s="75" t="n">
        <f aca="false">F255+F257+F260+F262+F265+F267</f>
        <v>961</v>
      </c>
    </row>
    <row r="255" customFormat="false" ht="25.5" hidden="false" customHeight="false" outlineLevel="0" collapsed="false">
      <c r="A255" s="120" t="s">
        <v>282</v>
      </c>
      <c r="B255" s="120"/>
      <c r="C255" s="135" t="s">
        <v>283</v>
      </c>
      <c r="D255" s="73" t="n">
        <f aca="false">D256</f>
        <v>393.2</v>
      </c>
      <c r="E255" s="73" t="n">
        <f aca="false">E256</f>
        <v>100</v>
      </c>
      <c r="F255" s="73" t="n">
        <f aca="false">F256</f>
        <v>100</v>
      </c>
    </row>
    <row r="256" customFormat="false" ht="27" hidden="false" customHeight="true" outlineLevel="0" collapsed="false">
      <c r="A256" s="120"/>
      <c r="B256" s="120" t="s">
        <v>34</v>
      </c>
      <c r="C256" s="135" t="s">
        <v>35</v>
      </c>
      <c r="D256" s="67" t="n">
        <v>393.2</v>
      </c>
      <c r="E256" s="67" t="n">
        <v>100</v>
      </c>
      <c r="F256" s="67" t="n">
        <v>100</v>
      </c>
    </row>
    <row r="257" customFormat="false" ht="25.5" hidden="false" customHeight="false" outlineLevel="0" collapsed="false">
      <c r="A257" s="120" t="s">
        <v>284</v>
      </c>
      <c r="B257" s="120"/>
      <c r="C257" s="135" t="s">
        <v>285</v>
      </c>
      <c r="D257" s="73" t="n">
        <f aca="false">D258</f>
        <v>353</v>
      </c>
      <c r="E257" s="73" t="n">
        <f aca="false">SUM(E258:E259)</f>
        <v>263.5</v>
      </c>
      <c r="F257" s="73" t="n">
        <f aca="false">SUM(F258:F259)</f>
        <v>373.5</v>
      </c>
    </row>
    <row r="258" customFormat="false" ht="27.75" hidden="false" customHeight="true" outlineLevel="0" collapsed="false">
      <c r="A258" s="120"/>
      <c r="B258" s="120" t="s">
        <v>34</v>
      </c>
      <c r="C258" s="135" t="s">
        <v>35</v>
      </c>
      <c r="D258" s="67" t="n">
        <v>353</v>
      </c>
      <c r="E258" s="67" t="n">
        <v>263.5</v>
      </c>
      <c r="F258" s="67" t="n">
        <v>373.5</v>
      </c>
    </row>
    <row r="259" customFormat="false" ht="12.75" hidden="true" customHeight="false" outlineLevel="0" collapsed="false">
      <c r="A259" s="120"/>
      <c r="B259" s="120" t="s">
        <v>109</v>
      </c>
      <c r="C259" s="135" t="s">
        <v>110</v>
      </c>
      <c r="D259" s="67"/>
      <c r="E259" s="81"/>
      <c r="F259" s="81"/>
    </row>
    <row r="260" customFormat="false" ht="38.25" hidden="false" customHeight="false" outlineLevel="0" collapsed="false">
      <c r="A260" s="120" t="s">
        <v>286</v>
      </c>
      <c r="B260" s="120"/>
      <c r="C260" s="135" t="s">
        <v>287</v>
      </c>
      <c r="D260" s="73" t="n">
        <f aca="false">D261</f>
        <v>100</v>
      </c>
      <c r="E260" s="73" t="n">
        <f aca="false">E261</f>
        <v>100</v>
      </c>
      <c r="F260" s="73" t="n">
        <f aca="false">F261</f>
        <v>100</v>
      </c>
    </row>
    <row r="261" customFormat="false" ht="27" hidden="false" customHeight="true" outlineLevel="0" collapsed="false">
      <c r="A261" s="120"/>
      <c r="B261" s="120" t="s">
        <v>34</v>
      </c>
      <c r="C261" s="135" t="s">
        <v>35</v>
      </c>
      <c r="D261" s="67" t="n">
        <v>100</v>
      </c>
      <c r="E261" s="67" t="n">
        <v>100</v>
      </c>
      <c r="F261" s="67" t="n">
        <v>100</v>
      </c>
    </row>
    <row r="262" customFormat="false" ht="25.5" hidden="false" customHeight="false" outlineLevel="0" collapsed="false">
      <c r="A262" s="120" t="s">
        <v>288</v>
      </c>
      <c r="B262" s="120"/>
      <c r="C262" s="135" t="s">
        <v>289</v>
      </c>
      <c r="D262" s="73" t="n">
        <f aca="false">SUM(D263:D264)</f>
        <v>342.6</v>
      </c>
      <c r="E262" s="73" t="n">
        <f aca="false">SUM(E263:E264)</f>
        <v>219.8</v>
      </c>
      <c r="F262" s="73" t="n">
        <f aca="false">SUM(F263:F264)</f>
        <v>357.5</v>
      </c>
    </row>
    <row r="263" customFormat="false" ht="27" hidden="false" customHeight="true" outlineLevel="0" collapsed="false">
      <c r="A263" s="120"/>
      <c r="B263" s="120" t="s">
        <v>34</v>
      </c>
      <c r="C263" s="135" t="s">
        <v>35</v>
      </c>
      <c r="D263" s="67" t="n">
        <v>342.6</v>
      </c>
      <c r="E263" s="67" t="n">
        <v>219.8</v>
      </c>
      <c r="F263" s="81" t="n">
        <v>357.5</v>
      </c>
    </row>
    <row r="264" customFormat="false" ht="12.75" hidden="true" customHeight="false" outlineLevel="0" collapsed="false">
      <c r="A264" s="120"/>
      <c r="B264" s="136" t="s">
        <v>32</v>
      </c>
      <c r="C264" s="129" t="s">
        <v>290</v>
      </c>
      <c r="D264" s="67"/>
      <c r="E264" s="81"/>
      <c r="F264" s="81"/>
    </row>
    <row r="265" customFormat="false" ht="43.5" hidden="false" customHeight="true" outlineLevel="0" collapsed="false">
      <c r="A265" s="120" t="s">
        <v>291</v>
      </c>
      <c r="B265" s="120"/>
      <c r="C265" s="135" t="s">
        <v>292</v>
      </c>
      <c r="D265" s="67" t="n">
        <f aca="false">SUM(D266)</f>
        <v>30</v>
      </c>
      <c r="E265" s="67" t="n">
        <f aca="false">SUM(E266)</f>
        <v>30</v>
      </c>
      <c r="F265" s="67" t="n">
        <f aca="false">SUM(F266)</f>
        <v>30</v>
      </c>
    </row>
    <row r="266" customFormat="false" ht="26.25" hidden="false" customHeight="true" outlineLevel="0" collapsed="false">
      <c r="A266" s="120"/>
      <c r="B266" s="120" t="s">
        <v>20</v>
      </c>
      <c r="C266" s="135" t="s">
        <v>38</v>
      </c>
      <c r="D266" s="67" t="n">
        <v>30</v>
      </c>
      <c r="E266" s="67" t="n">
        <v>30</v>
      </c>
      <c r="F266" s="67" t="n">
        <v>30</v>
      </c>
    </row>
    <row r="267" s="140" customFormat="true" ht="16.5" hidden="true" customHeight="true" outlineLevel="0" collapsed="false">
      <c r="A267" s="120" t="s">
        <v>293</v>
      </c>
      <c r="B267" s="120"/>
      <c r="C267" s="146" t="s">
        <v>66</v>
      </c>
      <c r="D267" s="65" t="n">
        <f aca="false">SUM(D268+D270)</f>
        <v>0</v>
      </c>
      <c r="E267" s="65" t="n">
        <f aca="false">SUM(E268+E270)</f>
        <v>0</v>
      </c>
      <c r="F267" s="65" t="n">
        <f aca="false">SUM(F268+F270)</f>
        <v>0</v>
      </c>
    </row>
    <row r="268" customFormat="false" ht="47.25" hidden="true" customHeight="true" outlineLevel="0" collapsed="false">
      <c r="A268" s="120" t="s">
        <v>294</v>
      </c>
      <c r="B268" s="120"/>
      <c r="C268" s="147" t="s">
        <v>295</v>
      </c>
      <c r="D268" s="67" t="n">
        <f aca="false">SUM(D269)</f>
        <v>0</v>
      </c>
      <c r="E268" s="67" t="n">
        <f aca="false">SUM(E269)</f>
        <v>0</v>
      </c>
      <c r="F268" s="67" t="n">
        <f aca="false">SUM(F269)</f>
        <v>0</v>
      </c>
    </row>
    <row r="269" customFormat="false" ht="26.25" hidden="true" customHeight="true" outlineLevel="0" collapsed="false">
      <c r="A269" s="120"/>
      <c r="B269" s="120" t="s">
        <v>20</v>
      </c>
      <c r="C269" s="135" t="s">
        <v>38</v>
      </c>
      <c r="D269" s="67"/>
      <c r="E269" s="67"/>
      <c r="F269" s="67"/>
    </row>
    <row r="270" customFormat="false" ht="52.5" hidden="true" customHeight="true" outlineLevel="0" collapsed="false">
      <c r="A270" s="120" t="s">
        <v>296</v>
      </c>
      <c r="B270" s="120"/>
      <c r="C270" s="147" t="s">
        <v>297</v>
      </c>
      <c r="D270" s="67" t="n">
        <f aca="false">SUM(D271)</f>
        <v>0</v>
      </c>
      <c r="E270" s="67" t="n">
        <f aca="false">SUM(E271)</f>
        <v>0</v>
      </c>
      <c r="F270" s="67" t="n">
        <f aca="false">SUM(F271)</f>
        <v>0</v>
      </c>
    </row>
    <row r="271" customFormat="false" ht="26.25" hidden="true" customHeight="true" outlineLevel="0" collapsed="false">
      <c r="A271" s="120"/>
      <c r="B271" s="120" t="s">
        <v>34</v>
      </c>
      <c r="C271" s="135" t="s">
        <v>35</v>
      </c>
      <c r="D271" s="67"/>
      <c r="E271" s="67"/>
      <c r="F271" s="67"/>
    </row>
    <row r="272" customFormat="false" ht="38.25" hidden="false" customHeight="false" outlineLevel="0" collapsed="false">
      <c r="A272" s="142" t="s">
        <v>298</v>
      </c>
      <c r="B272" s="134"/>
      <c r="C272" s="134" t="s">
        <v>299</v>
      </c>
      <c r="D272" s="75" t="n">
        <f aca="false">D273+D275</f>
        <v>3116.2</v>
      </c>
      <c r="E272" s="75" t="n">
        <f aca="false">E273+E275</f>
        <v>3119.2</v>
      </c>
      <c r="F272" s="75" t="n">
        <f aca="false">F273+F275</f>
        <v>3119.2</v>
      </c>
    </row>
    <row r="273" customFormat="false" ht="38.25" hidden="false" customHeight="false" outlineLevel="0" collapsed="false">
      <c r="A273" s="120" t="s">
        <v>300</v>
      </c>
      <c r="B273" s="120"/>
      <c r="C273" s="135" t="s">
        <v>301</v>
      </c>
      <c r="D273" s="73" t="n">
        <f aca="false">D274</f>
        <v>74</v>
      </c>
      <c r="E273" s="73" t="n">
        <f aca="false">E274</f>
        <v>77</v>
      </c>
      <c r="F273" s="73" t="n">
        <f aca="false">F274</f>
        <v>77</v>
      </c>
    </row>
    <row r="274" customFormat="false" ht="27" hidden="false" customHeight="true" outlineLevel="0" collapsed="false">
      <c r="A274" s="120"/>
      <c r="B274" s="120" t="s">
        <v>34</v>
      </c>
      <c r="C274" s="135" t="s">
        <v>35</v>
      </c>
      <c r="D274" s="67" t="n">
        <v>74</v>
      </c>
      <c r="E274" s="67" t="n">
        <v>77</v>
      </c>
      <c r="F274" s="67" t="n">
        <v>77</v>
      </c>
    </row>
    <row r="275" customFormat="false" ht="42.75" hidden="false" customHeight="true" outlineLevel="0" collapsed="false">
      <c r="A275" s="120" t="s">
        <v>302</v>
      </c>
      <c r="B275" s="120"/>
      <c r="C275" s="129" t="s">
        <v>303</v>
      </c>
      <c r="D275" s="67" t="n">
        <f aca="false">D276</f>
        <v>3042.2</v>
      </c>
      <c r="E275" s="67" t="n">
        <f aca="false">E276</f>
        <v>3042.2</v>
      </c>
      <c r="F275" s="67" t="n">
        <f aca="false">F276</f>
        <v>3042.2</v>
      </c>
    </row>
    <row r="276" customFormat="false" ht="17.25" hidden="false" customHeight="true" outlineLevel="0" collapsed="false">
      <c r="A276" s="120"/>
      <c r="B276" s="120" t="s">
        <v>32</v>
      </c>
      <c r="C276" s="129" t="s">
        <v>33</v>
      </c>
      <c r="D276" s="67" t="n">
        <v>3042.2</v>
      </c>
      <c r="E276" s="67" t="n">
        <v>3042.2</v>
      </c>
      <c r="F276" s="67" t="n">
        <v>3042.2</v>
      </c>
    </row>
    <row r="277" customFormat="false" ht="51" hidden="false" customHeight="false" outlineLevel="0" collapsed="false">
      <c r="A277" s="142" t="s">
        <v>304</v>
      </c>
      <c r="B277" s="134"/>
      <c r="C277" s="134" t="s">
        <v>305</v>
      </c>
      <c r="D277" s="75" t="n">
        <f aca="false">D278+D280+D282+D285</f>
        <v>7040.6</v>
      </c>
      <c r="E277" s="75" t="n">
        <f aca="false">E278+E280+E282+E285</f>
        <v>8377.9</v>
      </c>
      <c r="F277" s="75" t="n">
        <f aca="false">F278+F280+F282+F285</f>
        <v>8786.9</v>
      </c>
    </row>
    <row r="278" customFormat="false" ht="12.75" hidden="false" customHeight="false" outlineLevel="0" collapsed="false">
      <c r="A278" s="120" t="s">
        <v>306</v>
      </c>
      <c r="B278" s="120"/>
      <c r="C278" s="135" t="s">
        <v>307</v>
      </c>
      <c r="D278" s="73" t="n">
        <f aca="false">D279</f>
        <v>1079</v>
      </c>
      <c r="E278" s="73" t="n">
        <f aca="false">E279</f>
        <v>1495.1</v>
      </c>
      <c r="F278" s="73" t="n">
        <f aca="false">F279</f>
        <v>1904.1</v>
      </c>
    </row>
    <row r="279" customFormat="false" ht="12.75" hidden="false" customHeight="false" outlineLevel="0" collapsed="false">
      <c r="A279" s="120"/>
      <c r="B279" s="120" t="s">
        <v>308</v>
      </c>
      <c r="C279" s="135" t="s">
        <v>307</v>
      </c>
      <c r="D279" s="67" t="n">
        <v>1079</v>
      </c>
      <c r="E279" s="67" t="n">
        <v>1495.1</v>
      </c>
      <c r="F279" s="67" t="n">
        <v>1904.1</v>
      </c>
    </row>
    <row r="280" customFormat="false" ht="25.5" hidden="false" customHeight="false" outlineLevel="0" collapsed="false">
      <c r="A280" s="120" t="s">
        <v>309</v>
      </c>
      <c r="B280" s="120"/>
      <c r="C280" s="135" t="s">
        <v>310</v>
      </c>
      <c r="D280" s="73" t="n">
        <f aca="false">SUM(D281)</f>
        <v>0</v>
      </c>
      <c r="E280" s="73" t="n">
        <f aca="false">SUM(E281)</f>
        <v>0</v>
      </c>
      <c r="F280" s="73" t="n">
        <f aca="false">SUM(F281)</f>
        <v>0</v>
      </c>
    </row>
    <row r="281" customFormat="false" ht="27" hidden="false" customHeight="true" outlineLevel="0" collapsed="false">
      <c r="A281" s="120"/>
      <c r="B281" s="120" t="s">
        <v>34</v>
      </c>
      <c r="C281" s="135" t="s">
        <v>35</v>
      </c>
      <c r="D281" s="67"/>
      <c r="E281" s="67"/>
      <c r="F281" s="67"/>
    </row>
    <row r="282" customFormat="false" ht="27" hidden="false" customHeight="true" outlineLevel="0" collapsed="false">
      <c r="A282" s="120" t="s">
        <v>311</v>
      </c>
      <c r="B282" s="120"/>
      <c r="C282" s="129" t="s">
        <v>312</v>
      </c>
      <c r="D282" s="67" t="n">
        <f aca="false">D283+D284</f>
        <v>4961.6</v>
      </c>
      <c r="E282" s="67" t="n">
        <f aca="false">E283+E284</f>
        <v>5082.8</v>
      </c>
      <c r="F282" s="67" t="n">
        <f aca="false">F283+F284</f>
        <v>5082.8</v>
      </c>
    </row>
    <row r="283" customFormat="false" ht="57.75" hidden="false" customHeight="true" outlineLevel="0" collapsed="false">
      <c r="A283" s="120"/>
      <c r="B283" s="120" t="s">
        <v>41</v>
      </c>
      <c r="C283" s="129" t="s">
        <v>313</v>
      </c>
      <c r="D283" s="67" t="n">
        <v>4695.5</v>
      </c>
      <c r="E283" s="67" t="n">
        <v>4816.7</v>
      </c>
      <c r="F283" s="67" t="n">
        <v>4816.7</v>
      </c>
    </row>
    <row r="284" customFormat="false" ht="30" hidden="false" customHeight="true" outlineLevel="0" collapsed="false">
      <c r="A284" s="120"/>
      <c r="B284" s="120" t="s">
        <v>34</v>
      </c>
      <c r="C284" s="135" t="s">
        <v>35</v>
      </c>
      <c r="D284" s="67" t="n">
        <v>266.1</v>
      </c>
      <c r="E284" s="67" t="n">
        <v>266.1</v>
      </c>
      <c r="F284" s="67" t="n">
        <v>266.1</v>
      </c>
    </row>
    <row r="285" s="148" customFormat="true" ht="75.75" hidden="false" customHeight="true" outlineLevel="0" collapsed="false">
      <c r="A285" s="120" t="s">
        <v>314</v>
      </c>
      <c r="B285" s="120"/>
      <c r="C285" s="135" t="s">
        <v>315</v>
      </c>
      <c r="D285" s="67" t="n">
        <f aca="false">SUM(D286)</f>
        <v>1000</v>
      </c>
      <c r="E285" s="67" t="n">
        <f aca="false">SUM(E286)</f>
        <v>1800</v>
      </c>
      <c r="F285" s="67" t="n">
        <f aca="false">SUM(F286)</f>
        <v>1800</v>
      </c>
    </row>
    <row r="286" s="148" customFormat="true" ht="30" hidden="false" customHeight="true" outlineLevel="0" collapsed="false">
      <c r="A286" s="120" t="s">
        <v>316</v>
      </c>
      <c r="B286" s="120"/>
      <c r="C286" s="135" t="s">
        <v>317</v>
      </c>
      <c r="D286" s="67" t="n">
        <f aca="false">SUM(D287)</f>
        <v>1000</v>
      </c>
      <c r="E286" s="67" t="n">
        <f aca="false">SUM(E287)</f>
        <v>1800</v>
      </c>
      <c r="F286" s="67" t="n">
        <f aca="false">SUM(F287)</f>
        <v>1800</v>
      </c>
    </row>
    <row r="287" s="148" customFormat="true" ht="22.5" hidden="false" customHeight="true" outlineLevel="0" collapsed="false">
      <c r="A287" s="120"/>
      <c r="B287" s="120" t="s">
        <v>109</v>
      </c>
      <c r="C287" s="129" t="s">
        <v>110</v>
      </c>
      <c r="D287" s="67" t="n">
        <v>1000</v>
      </c>
      <c r="E287" s="67" t="n">
        <f aca="false">800+1000</f>
        <v>1800</v>
      </c>
      <c r="F287" s="67" t="n">
        <f aca="false">800+1000</f>
        <v>1800</v>
      </c>
    </row>
    <row r="288" customFormat="false" ht="57" hidden="false" customHeight="true" outlineLevel="0" collapsed="false">
      <c r="A288" s="142" t="s">
        <v>318</v>
      </c>
      <c r="B288" s="134"/>
      <c r="C288" s="134" t="s">
        <v>319</v>
      </c>
      <c r="D288" s="75" t="n">
        <f aca="false">SUM(D289+D298)+D307</f>
        <v>12734.9</v>
      </c>
      <c r="E288" s="75" t="n">
        <f aca="false">SUM(E289+E298)</f>
        <v>4116.6</v>
      </c>
      <c r="F288" s="75" t="n">
        <f aca="false">SUM(F289+F298)</f>
        <v>3043.9</v>
      </c>
      <c r="G288" s="149"/>
    </row>
    <row r="289" customFormat="false" ht="29.25" hidden="false" customHeight="true" outlineLevel="0" collapsed="false">
      <c r="A289" s="120" t="s">
        <v>320</v>
      </c>
      <c r="B289" s="132"/>
      <c r="C289" s="132" t="s">
        <v>321</v>
      </c>
      <c r="D289" s="73" t="n">
        <f aca="false">SUM(D290+D292+D294+D296)</f>
        <v>4866.1</v>
      </c>
      <c r="E289" s="73" t="n">
        <f aca="false">SUM(E290+E292+E294+E296)</f>
        <v>3000</v>
      </c>
      <c r="F289" s="73" t="n">
        <f aca="false">SUM(F290+F292+F294+F296)</f>
        <v>585.9</v>
      </c>
    </row>
    <row r="290" customFormat="false" ht="12.75" hidden="false" customHeight="false" outlineLevel="0" collapsed="false">
      <c r="A290" s="120" t="s">
        <v>322</v>
      </c>
      <c r="B290" s="120"/>
      <c r="C290" s="135" t="s">
        <v>323</v>
      </c>
      <c r="D290" s="73" t="n">
        <f aca="false">D291</f>
        <v>426.1</v>
      </c>
      <c r="E290" s="73" t="n">
        <f aca="false">E291</f>
        <v>1900</v>
      </c>
      <c r="F290" s="73" t="n">
        <f aca="false">F291</f>
        <v>585.9</v>
      </c>
    </row>
    <row r="291" customFormat="false" ht="26.25" hidden="false" customHeight="true" outlineLevel="0" collapsed="false">
      <c r="A291" s="120"/>
      <c r="B291" s="120" t="s">
        <v>34</v>
      </c>
      <c r="C291" s="129" t="s">
        <v>35</v>
      </c>
      <c r="D291" s="73" t="n">
        <v>426.1</v>
      </c>
      <c r="E291" s="73" t="n">
        <v>1900</v>
      </c>
      <c r="F291" s="73" t="n">
        <v>585.9</v>
      </c>
    </row>
    <row r="292" customFormat="false" ht="12.75" hidden="true" customHeight="false" outlineLevel="0" collapsed="false">
      <c r="A292" s="120" t="s">
        <v>324</v>
      </c>
      <c r="B292" s="120"/>
      <c r="C292" s="129" t="s">
        <v>325</v>
      </c>
      <c r="D292" s="73" t="n">
        <f aca="false">D293</f>
        <v>4440</v>
      </c>
      <c r="E292" s="73" t="n">
        <f aca="false">E293</f>
        <v>0</v>
      </c>
      <c r="F292" s="73" t="n">
        <f aca="false">F293</f>
        <v>0</v>
      </c>
    </row>
    <row r="293" customFormat="false" ht="26.25" hidden="true" customHeight="true" outlineLevel="0" collapsed="false">
      <c r="A293" s="120"/>
      <c r="B293" s="120" t="s">
        <v>34</v>
      </c>
      <c r="C293" s="129" t="s">
        <v>35</v>
      </c>
      <c r="D293" s="67" t="n">
        <v>4440</v>
      </c>
      <c r="E293" s="67"/>
      <c r="F293" s="67"/>
    </row>
    <row r="294" customFormat="false" ht="12.75" hidden="true" customHeight="false" outlineLevel="0" collapsed="false">
      <c r="A294" s="120" t="s">
        <v>326</v>
      </c>
      <c r="B294" s="120"/>
      <c r="C294" s="129" t="s">
        <v>327</v>
      </c>
      <c r="D294" s="73" t="n">
        <f aca="false">D295</f>
        <v>0</v>
      </c>
      <c r="E294" s="73" t="n">
        <f aca="false">E295</f>
        <v>0</v>
      </c>
      <c r="F294" s="73" t="n">
        <f aca="false">F295</f>
        <v>0</v>
      </c>
    </row>
    <row r="295" customFormat="false" ht="26.25" hidden="true" customHeight="true" outlineLevel="0" collapsed="false">
      <c r="A295" s="120"/>
      <c r="B295" s="120" t="s">
        <v>34</v>
      </c>
      <c r="C295" s="129" t="s">
        <v>35</v>
      </c>
      <c r="D295" s="67"/>
      <c r="E295" s="67"/>
      <c r="F295" s="67"/>
    </row>
    <row r="296" customFormat="false" ht="13.5" hidden="false" customHeight="true" outlineLevel="0" collapsed="false">
      <c r="A296" s="120" t="s">
        <v>328</v>
      </c>
      <c r="B296" s="120"/>
      <c r="C296" s="129" t="s">
        <v>329</v>
      </c>
      <c r="D296" s="67" t="n">
        <f aca="false">D297</f>
        <v>0</v>
      </c>
      <c r="E296" s="67" t="n">
        <f aca="false">E297</f>
        <v>1100</v>
      </c>
      <c r="F296" s="67" t="n">
        <f aca="false">F297</f>
        <v>0</v>
      </c>
    </row>
    <row r="297" customFormat="false" ht="26.25" hidden="false" customHeight="true" outlineLevel="0" collapsed="false">
      <c r="A297" s="120"/>
      <c r="B297" s="120" t="s">
        <v>34</v>
      </c>
      <c r="C297" s="129" t="s">
        <v>35</v>
      </c>
      <c r="D297" s="67"/>
      <c r="E297" s="67" t="n">
        <v>1100</v>
      </c>
      <c r="F297" s="67" t="n">
        <v>0</v>
      </c>
    </row>
    <row r="298" customFormat="false" ht="26.25" hidden="false" customHeight="true" outlineLevel="0" collapsed="false">
      <c r="A298" s="120" t="s">
        <v>330</v>
      </c>
      <c r="B298" s="120"/>
      <c r="C298" s="132" t="s">
        <v>331</v>
      </c>
      <c r="D298" s="67" t="n">
        <f aca="false">SUM(D299+D301+D303+D305)</f>
        <v>7683</v>
      </c>
      <c r="E298" s="67" t="n">
        <f aca="false">SUM(E299+E301+E303+E305)</f>
        <v>1116.6</v>
      </c>
      <c r="F298" s="67" t="n">
        <f aca="false">SUM(F299+F301+F303+F305)</f>
        <v>2458</v>
      </c>
    </row>
    <row r="299" customFormat="false" ht="12.75" hidden="false" customHeight="false" outlineLevel="0" collapsed="false">
      <c r="A299" s="120" t="s">
        <v>332</v>
      </c>
      <c r="B299" s="120"/>
      <c r="C299" s="129" t="s">
        <v>333</v>
      </c>
      <c r="D299" s="73" t="n">
        <f aca="false">D300</f>
        <v>2717</v>
      </c>
      <c r="E299" s="73" t="n">
        <f aca="false">E300</f>
        <v>518</v>
      </c>
      <c r="F299" s="73" t="n">
        <f aca="false">F300</f>
        <v>1468</v>
      </c>
    </row>
    <row r="300" customFormat="false" ht="27" hidden="false" customHeight="true" outlineLevel="0" collapsed="false">
      <c r="A300" s="120"/>
      <c r="B300" s="120" t="s">
        <v>26</v>
      </c>
      <c r="C300" s="129" t="s">
        <v>27</v>
      </c>
      <c r="D300" s="67" t="n">
        <f aca="false">1460+1257</f>
        <v>2717</v>
      </c>
      <c r="E300" s="67" t="n">
        <v>518</v>
      </c>
      <c r="F300" s="67" t="n">
        <v>1468</v>
      </c>
    </row>
    <row r="301" customFormat="false" ht="12.75" hidden="true" customHeight="false" outlineLevel="0" collapsed="false">
      <c r="A301" s="120" t="s">
        <v>334</v>
      </c>
      <c r="B301" s="120"/>
      <c r="C301" s="129" t="s">
        <v>335</v>
      </c>
      <c r="D301" s="73" t="n">
        <f aca="false">D302</f>
        <v>400</v>
      </c>
      <c r="E301" s="73" t="n">
        <f aca="false">E302</f>
        <v>0</v>
      </c>
      <c r="F301" s="73" t="n">
        <f aca="false">F302</f>
        <v>0</v>
      </c>
    </row>
    <row r="302" customFormat="false" ht="24.75" hidden="true" customHeight="true" outlineLevel="0" collapsed="false">
      <c r="A302" s="120"/>
      <c r="B302" s="120" t="s">
        <v>26</v>
      </c>
      <c r="C302" s="129" t="s">
        <v>27</v>
      </c>
      <c r="D302" s="67" t="n">
        <v>400</v>
      </c>
      <c r="E302" s="67"/>
      <c r="F302" s="67"/>
    </row>
    <row r="303" customFormat="false" ht="12.75" hidden="true" customHeight="false" outlineLevel="0" collapsed="false">
      <c r="A303" s="120" t="s">
        <v>336</v>
      </c>
      <c r="B303" s="120"/>
      <c r="C303" s="129" t="s">
        <v>337</v>
      </c>
      <c r="D303" s="67" t="n">
        <f aca="false">SUM(D304)</f>
        <v>2800</v>
      </c>
      <c r="E303" s="67" t="n">
        <f aca="false">SUM(E304)</f>
        <v>0</v>
      </c>
      <c r="F303" s="67" t="n">
        <f aca="false">SUM(F304)</f>
        <v>0</v>
      </c>
    </row>
    <row r="304" customFormat="false" ht="25.5" hidden="true" customHeight="false" outlineLevel="0" collapsed="false">
      <c r="A304" s="120"/>
      <c r="B304" s="120" t="s">
        <v>26</v>
      </c>
      <c r="C304" s="129" t="s">
        <v>27</v>
      </c>
      <c r="D304" s="67" t="n">
        <v>2800</v>
      </c>
      <c r="E304" s="81"/>
      <c r="F304" s="81"/>
    </row>
    <row r="305" customFormat="false" ht="12.75" hidden="false" customHeight="false" outlineLevel="0" collapsed="false">
      <c r="A305" s="120" t="s">
        <v>338</v>
      </c>
      <c r="B305" s="120"/>
      <c r="C305" s="129" t="s">
        <v>339</v>
      </c>
      <c r="D305" s="67" t="n">
        <f aca="false">SUM(D306)</f>
        <v>1766</v>
      </c>
      <c r="E305" s="67" t="n">
        <f aca="false">SUM(E306)</f>
        <v>598.6</v>
      </c>
      <c r="F305" s="67" t="n">
        <f aca="false">SUM(F306)</f>
        <v>990</v>
      </c>
    </row>
    <row r="306" customFormat="false" ht="25.5" hidden="false" customHeight="false" outlineLevel="0" collapsed="false">
      <c r="A306" s="120"/>
      <c r="B306" s="120" t="s">
        <v>26</v>
      </c>
      <c r="C306" s="129" t="s">
        <v>27</v>
      </c>
      <c r="D306" s="67" t="n">
        <v>1766</v>
      </c>
      <c r="E306" s="67" t="n">
        <v>598.6</v>
      </c>
      <c r="F306" s="67" t="n">
        <v>990</v>
      </c>
    </row>
    <row r="307" customFormat="false" ht="12.75" hidden="true" customHeight="false" outlineLevel="0" collapsed="false">
      <c r="A307" s="120" t="s">
        <v>340</v>
      </c>
      <c r="B307" s="120"/>
      <c r="C307" s="129" t="s">
        <v>341</v>
      </c>
      <c r="D307" s="67" t="n">
        <f aca="false">SUM(D308)</f>
        <v>185.8</v>
      </c>
      <c r="E307" s="67" t="n">
        <f aca="false">SUM(E308)</f>
        <v>0</v>
      </c>
      <c r="F307" s="67" t="n">
        <f aca="false">SUM(F308)</f>
        <v>0</v>
      </c>
    </row>
    <row r="308" customFormat="false" ht="25.5" hidden="true" customHeight="false" outlineLevel="0" collapsed="false">
      <c r="A308" s="120"/>
      <c r="B308" s="120" t="s">
        <v>26</v>
      </c>
      <c r="C308" s="129" t="s">
        <v>27</v>
      </c>
      <c r="D308" s="67" t="n">
        <v>185.8</v>
      </c>
      <c r="E308" s="67"/>
      <c r="F308" s="67"/>
    </row>
    <row r="309" s="62" customFormat="true" ht="52.5" hidden="false" customHeight="true" outlineLevel="0" collapsed="false">
      <c r="A309" s="142" t="s">
        <v>342</v>
      </c>
      <c r="B309" s="134"/>
      <c r="C309" s="134" t="s">
        <v>343</v>
      </c>
      <c r="D309" s="75" t="n">
        <f aca="false">SUM(D310+D312+D314+D316+D318+D320+D322)</f>
        <v>925.7</v>
      </c>
      <c r="E309" s="75" t="n">
        <f aca="false">SUM(E310+E312+E314+E316+E318+E320+E322)</f>
        <v>898.7</v>
      </c>
      <c r="F309" s="75" t="n">
        <f aca="false">SUM(F310+F312+F314+F316+F318+F320+F322)</f>
        <v>932.7</v>
      </c>
    </row>
    <row r="310" s="6" customFormat="true" ht="25.5" hidden="false" customHeight="true" outlineLevel="0" collapsed="false">
      <c r="A310" s="120" t="s">
        <v>344</v>
      </c>
      <c r="B310" s="120"/>
      <c r="C310" s="135" t="s">
        <v>345</v>
      </c>
      <c r="D310" s="73" t="n">
        <f aca="false">D311</f>
        <v>10</v>
      </c>
      <c r="E310" s="73" t="n">
        <f aca="false">E311</f>
        <v>10</v>
      </c>
      <c r="F310" s="73" t="n">
        <f aca="false">F311</f>
        <v>10</v>
      </c>
    </row>
    <row r="311" s="6" customFormat="true" ht="25.5" hidden="false" customHeight="true" outlineLevel="0" collapsed="false">
      <c r="A311" s="120"/>
      <c r="B311" s="120" t="s">
        <v>34</v>
      </c>
      <c r="C311" s="129" t="s">
        <v>35</v>
      </c>
      <c r="D311" s="67" t="n">
        <v>10</v>
      </c>
      <c r="E311" s="67" t="n">
        <v>10</v>
      </c>
      <c r="F311" s="67" t="n">
        <v>10</v>
      </c>
    </row>
    <row r="312" s="6" customFormat="true" ht="39" hidden="false" customHeight="true" outlineLevel="0" collapsed="false">
      <c r="A312" s="120" t="s">
        <v>346</v>
      </c>
      <c r="B312" s="120"/>
      <c r="C312" s="135" t="s">
        <v>347</v>
      </c>
      <c r="D312" s="73" t="n">
        <f aca="false">D313</f>
        <v>565</v>
      </c>
      <c r="E312" s="73" t="n">
        <f aca="false">E313</f>
        <v>506</v>
      </c>
      <c r="F312" s="73" t="n">
        <f aca="false">F313</f>
        <v>536</v>
      </c>
    </row>
    <row r="313" s="6" customFormat="true" ht="25.5" hidden="false" customHeight="true" outlineLevel="0" collapsed="false">
      <c r="A313" s="120"/>
      <c r="B313" s="120" t="s">
        <v>34</v>
      </c>
      <c r="C313" s="129" t="s">
        <v>35</v>
      </c>
      <c r="D313" s="67" t="n">
        <v>565</v>
      </c>
      <c r="E313" s="67" t="n">
        <v>506</v>
      </c>
      <c r="F313" s="67" t="n">
        <v>536</v>
      </c>
    </row>
    <row r="314" s="6" customFormat="true" ht="25.5" hidden="false" customHeight="true" outlineLevel="0" collapsed="false">
      <c r="A314" s="120" t="s">
        <v>348</v>
      </c>
      <c r="B314" s="120"/>
      <c r="C314" s="135" t="s">
        <v>349</v>
      </c>
      <c r="D314" s="73" t="n">
        <f aca="false">D315</f>
        <v>35</v>
      </c>
      <c r="E314" s="73" t="n">
        <f aca="false">E315</f>
        <v>40</v>
      </c>
      <c r="F314" s="73" t="n">
        <f aca="false">F315</f>
        <v>45</v>
      </c>
    </row>
    <row r="315" s="6" customFormat="true" ht="25.5" hidden="false" customHeight="true" outlineLevel="0" collapsed="false">
      <c r="A315" s="120"/>
      <c r="B315" s="120" t="s">
        <v>34</v>
      </c>
      <c r="C315" s="129" t="s">
        <v>35</v>
      </c>
      <c r="D315" s="67" t="n">
        <v>35</v>
      </c>
      <c r="E315" s="67" t="n">
        <v>40</v>
      </c>
      <c r="F315" s="67" t="n">
        <v>45</v>
      </c>
    </row>
    <row r="316" s="6" customFormat="true" ht="25.5" hidden="false" customHeight="true" outlineLevel="0" collapsed="false">
      <c r="A316" s="120" t="s">
        <v>350</v>
      </c>
      <c r="B316" s="120"/>
      <c r="C316" s="135" t="s">
        <v>351</v>
      </c>
      <c r="D316" s="67" t="n">
        <f aca="false">SUM(D317)</f>
        <v>65</v>
      </c>
      <c r="E316" s="67" t="n">
        <f aca="false">SUM(E317)</f>
        <v>80</v>
      </c>
      <c r="F316" s="67" t="n">
        <f aca="false">SUM(F317)</f>
        <v>80</v>
      </c>
    </row>
    <row r="317" s="6" customFormat="true" ht="25.5" hidden="false" customHeight="true" outlineLevel="0" collapsed="false">
      <c r="A317" s="120"/>
      <c r="B317" s="120" t="s">
        <v>34</v>
      </c>
      <c r="C317" s="129" t="s">
        <v>35</v>
      </c>
      <c r="D317" s="67" t="n">
        <v>65</v>
      </c>
      <c r="E317" s="67" t="n">
        <v>80</v>
      </c>
      <c r="F317" s="67" t="n">
        <v>80</v>
      </c>
    </row>
    <row r="318" s="6" customFormat="true" ht="25.5" hidden="false" customHeight="true" outlineLevel="0" collapsed="false">
      <c r="A318" s="120" t="s">
        <v>352</v>
      </c>
      <c r="B318" s="120"/>
      <c r="C318" s="135" t="s">
        <v>353</v>
      </c>
      <c r="D318" s="67" t="n">
        <f aca="false">SUM(D319)</f>
        <v>120</v>
      </c>
      <c r="E318" s="67" t="n">
        <f aca="false">SUM(E319)</f>
        <v>132</v>
      </c>
      <c r="F318" s="67" t="n">
        <f aca="false">SUM(F319)</f>
        <v>131</v>
      </c>
    </row>
    <row r="319" s="6" customFormat="true" ht="25.5" hidden="false" customHeight="true" outlineLevel="0" collapsed="false">
      <c r="A319" s="120"/>
      <c r="B319" s="120" t="s">
        <v>34</v>
      </c>
      <c r="C319" s="129" t="s">
        <v>35</v>
      </c>
      <c r="D319" s="67" t="n">
        <f aca="false">20+100</f>
        <v>120</v>
      </c>
      <c r="E319" s="67" t="n">
        <f aca="false">32+100</f>
        <v>132</v>
      </c>
      <c r="F319" s="67" t="n">
        <f aca="false">31+100</f>
        <v>131</v>
      </c>
    </row>
    <row r="320" s="6" customFormat="true" ht="39" hidden="false" customHeight="true" outlineLevel="0" collapsed="false">
      <c r="A320" s="120" t="s">
        <v>354</v>
      </c>
      <c r="B320" s="120"/>
      <c r="C320" s="129" t="s">
        <v>355</v>
      </c>
      <c r="D320" s="67" t="n">
        <f aca="false">D321</f>
        <v>2.3</v>
      </c>
      <c r="E320" s="67" t="n">
        <f aca="false">E321</f>
        <v>2.3</v>
      </c>
      <c r="F320" s="67" t="n">
        <f aca="false">F321</f>
        <v>2.3</v>
      </c>
    </row>
    <row r="321" s="6" customFormat="true" ht="25.5" hidden="false" customHeight="true" outlineLevel="0" collapsed="false">
      <c r="A321" s="120"/>
      <c r="B321" s="120" t="s">
        <v>34</v>
      </c>
      <c r="C321" s="129" t="s">
        <v>35</v>
      </c>
      <c r="D321" s="81" t="n">
        <v>2.3</v>
      </c>
      <c r="E321" s="81" t="n">
        <v>2.3</v>
      </c>
      <c r="F321" s="81" t="n">
        <v>2.3</v>
      </c>
    </row>
    <row r="322" s="6" customFormat="true" ht="42.75" hidden="false" customHeight="true" outlineLevel="0" collapsed="false">
      <c r="A322" s="120" t="s">
        <v>356</v>
      </c>
      <c r="B322" s="120"/>
      <c r="C322" s="129" t="s">
        <v>357</v>
      </c>
      <c r="D322" s="81" t="n">
        <f aca="false">SUM(D323)</f>
        <v>128.4</v>
      </c>
      <c r="E322" s="81" t="n">
        <f aca="false">SUM(E323)</f>
        <v>128.4</v>
      </c>
      <c r="F322" s="81" t="n">
        <f aca="false">SUM(F323)</f>
        <v>128.4</v>
      </c>
    </row>
    <row r="323" s="6" customFormat="true" ht="25.5" hidden="false" customHeight="true" outlineLevel="0" collapsed="false">
      <c r="A323" s="120"/>
      <c r="B323" s="120" t="s">
        <v>34</v>
      </c>
      <c r="C323" s="129" t="s">
        <v>35</v>
      </c>
      <c r="D323" s="4" t="n">
        <v>128.4</v>
      </c>
      <c r="E323" s="81" t="n">
        <v>128.4</v>
      </c>
      <c r="F323" s="81" t="n">
        <v>128.4</v>
      </c>
    </row>
    <row r="324" customFormat="false" ht="42.75" hidden="false" customHeight="true" outlineLevel="0" collapsed="false">
      <c r="A324" s="142" t="s">
        <v>358</v>
      </c>
      <c r="B324" s="142"/>
      <c r="C324" s="146" t="s">
        <v>359</v>
      </c>
      <c r="D324" s="65" t="n">
        <f aca="false">SUM(+D325+D338+D359+D361+D363+D365+D367+D369+D371+D353)</f>
        <v>60357.3</v>
      </c>
      <c r="E324" s="65" t="n">
        <f aca="false">SUM(+E325+E338+E359+E361+E363+E365+E367+E369+E371+E353)</f>
        <v>24719.5</v>
      </c>
      <c r="F324" s="65" t="n">
        <f aca="false">SUM(+F325+F338+F359+F361+F363+F365+F367+F369+F371+F353)</f>
        <v>25143</v>
      </c>
    </row>
    <row r="325" customFormat="false" ht="43.5" hidden="false" customHeight="true" outlineLevel="0" collapsed="false">
      <c r="A325" s="142" t="s">
        <v>360</v>
      </c>
      <c r="B325" s="142"/>
      <c r="C325" s="146" t="s">
        <v>361</v>
      </c>
      <c r="D325" s="65" t="n">
        <f aca="false">SUM(D326+D332+D328+D336+D334)</f>
        <v>7228.9</v>
      </c>
      <c r="E325" s="65" t="n">
        <f aca="false">SUM(E326+E332+E328+E336+E334)</f>
        <v>2819.1</v>
      </c>
      <c r="F325" s="65" t="n">
        <f aca="false">SUM(F326+F332+F328+F336+F334)</f>
        <v>5420.5</v>
      </c>
    </row>
    <row r="326" customFormat="false" ht="30.75" hidden="true" customHeight="true" outlineLevel="0" collapsed="false">
      <c r="A326" s="120" t="s">
        <v>362</v>
      </c>
      <c r="B326" s="120"/>
      <c r="C326" s="129" t="s">
        <v>363</v>
      </c>
      <c r="D326" s="67" t="n">
        <f aca="false">SUM(D327)</f>
        <v>1470</v>
      </c>
      <c r="E326" s="67" t="n">
        <f aca="false">SUM(E327)</f>
        <v>0</v>
      </c>
      <c r="F326" s="67" t="n">
        <f aca="false">SUM(F327)</f>
        <v>0</v>
      </c>
    </row>
    <row r="327" customFormat="false" ht="33.75" hidden="true" customHeight="true" outlineLevel="0" collapsed="false">
      <c r="A327" s="120"/>
      <c r="B327" s="120" t="s">
        <v>26</v>
      </c>
      <c r="C327" s="129" t="s">
        <v>27</v>
      </c>
      <c r="D327" s="67" t="n">
        <v>1470</v>
      </c>
      <c r="E327" s="67"/>
      <c r="F327" s="67"/>
    </row>
    <row r="328" customFormat="false" ht="41.25" hidden="false" customHeight="true" outlineLevel="0" collapsed="false">
      <c r="A328" s="120" t="s">
        <v>364</v>
      </c>
      <c r="B328" s="120"/>
      <c r="C328" s="129" t="s">
        <v>365</v>
      </c>
      <c r="D328" s="67" t="n">
        <f aca="false">SUM(D329)</f>
        <v>3332.5</v>
      </c>
      <c r="E328" s="67" t="n">
        <f aca="false">SUM(E329)</f>
        <v>1837.2</v>
      </c>
      <c r="F328" s="67" t="n">
        <f aca="false">SUM(F329)</f>
        <v>4831.1</v>
      </c>
    </row>
    <row r="329" customFormat="false" ht="33" hidden="false" customHeight="true" outlineLevel="0" collapsed="false">
      <c r="A329" s="120"/>
      <c r="B329" s="120" t="s">
        <v>26</v>
      </c>
      <c r="C329" s="129" t="s">
        <v>27</v>
      </c>
      <c r="D329" s="67" t="n">
        <v>3332.5</v>
      </c>
      <c r="E329" s="67" t="n">
        <v>1837.2</v>
      </c>
      <c r="F329" s="67" t="n">
        <v>4831.1</v>
      </c>
    </row>
    <row r="330" customFormat="false" ht="15" hidden="true" customHeight="true" outlineLevel="0" collapsed="false">
      <c r="A330" s="120"/>
      <c r="B330" s="120"/>
      <c r="C330" s="129" t="s">
        <v>63</v>
      </c>
      <c r="D330" s="67"/>
      <c r="E330" s="67"/>
      <c r="F330" s="67"/>
    </row>
    <row r="331" customFormat="false" ht="25.5" hidden="true" customHeight="true" outlineLevel="0" collapsed="false">
      <c r="A331" s="120"/>
      <c r="B331" s="120"/>
      <c r="C331" s="150" t="s">
        <v>366</v>
      </c>
      <c r="D331" s="67" t="n">
        <v>3332.5</v>
      </c>
      <c r="E331" s="67"/>
      <c r="F331" s="67"/>
    </row>
    <row r="332" customFormat="false" ht="23.25" hidden="true" customHeight="true" outlineLevel="0" collapsed="false">
      <c r="A332" s="120" t="s">
        <v>367</v>
      </c>
      <c r="B332" s="120"/>
      <c r="C332" s="129" t="s">
        <v>368</v>
      </c>
      <c r="D332" s="67" t="n">
        <f aca="false">SUM(D333)</f>
        <v>0</v>
      </c>
      <c r="E332" s="67" t="n">
        <f aca="false">SUM(E333)</f>
        <v>0</v>
      </c>
      <c r="F332" s="67" t="n">
        <f aca="false">SUM(F333)</f>
        <v>0</v>
      </c>
    </row>
    <row r="333" customFormat="false" ht="25.5" hidden="true" customHeight="true" outlineLevel="0" collapsed="false">
      <c r="A333" s="120"/>
      <c r="B333" s="120" t="s">
        <v>34</v>
      </c>
      <c r="C333" s="129" t="s">
        <v>35</v>
      </c>
      <c r="D333" s="67"/>
      <c r="E333" s="67"/>
      <c r="F333" s="67"/>
    </row>
    <row r="334" customFormat="false" ht="52.5" hidden="false" customHeight="true" outlineLevel="0" collapsed="false">
      <c r="A334" s="120" t="s">
        <v>369</v>
      </c>
      <c r="B334" s="120"/>
      <c r="C334" s="129" t="s">
        <v>370</v>
      </c>
      <c r="D334" s="70" t="n">
        <f aca="false">SUM(D335)</f>
        <v>2426.4</v>
      </c>
      <c r="E334" s="70" t="n">
        <f aca="false">SUM(E335)</f>
        <v>981.9</v>
      </c>
      <c r="F334" s="70" t="n">
        <f aca="false">SUM(F335)</f>
        <v>589.4</v>
      </c>
    </row>
    <row r="335" customFormat="false" ht="25.5" hidden="false" customHeight="true" outlineLevel="0" collapsed="false">
      <c r="A335" s="120"/>
      <c r="B335" s="120" t="s">
        <v>34</v>
      </c>
      <c r="C335" s="129" t="s">
        <v>35</v>
      </c>
      <c r="D335" s="67" t="n">
        <v>2426.4</v>
      </c>
      <c r="E335" s="67" t="n">
        <v>981.9</v>
      </c>
      <c r="F335" s="67" t="n">
        <v>589.4</v>
      </c>
    </row>
    <row r="336" customFormat="false" ht="77.25" hidden="true" customHeight="true" outlineLevel="0" collapsed="false">
      <c r="A336" s="120" t="s">
        <v>371</v>
      </c>
      <c r="B336" s="120"/>
      <c r="C336" s="151" t="s">
        <v>372</v>
      </c>
      <c r="D336" s="73" t="n">
        <f aca="false">SUM(D337)</f>
        <v>0</v>
      </c>
      <c r="E336" s="70" t="n">
        <f aca="false">SUM(E337)</f>
        <v>0</v>
      </c>
      <c r="F336" s="70" t="n">
        <f aca="false">SUM(F337)</f>
        <v>0</v>
      </c>
    </row>
    <row r="337" customFormat="false" ht="25.5" hidden="true" customHeight="true" outlineLevel="0" collapsed="false">
      <c r="A337" s="120"/>
      <c r="B337" s="120" t="s">
        <v>34</v>
      </c>
      <c r="C337" s="129" t="s">
        <v>35</v>
      </c>
      <c r="D337" s="67"/>
      <c r="E337" s="67"/>
      <c r="F337" s="67"/>
    </row>
    <row r="338" customFormat="false" ht="25.5" hidden="false" customHeight="true" outlineLevel="0" collapsed="false">
      <c r="A338" s="120" t="s">
        <v>373</v>
      </c>
      <c r="B338" s="142"/>
      <c r="C338" s="146" t="s">
        <v>374</v>
      </c>
      <c r="D338" s="75" t="n">
        <f aca="false">SUM(D339+D341+D343+D345+D347+D349+D351)</f>
        <v>27941.4</v>
      </c>
      <c r="E338" s="73" t="n">
        <f aca="false">SUM(E339+E341+E343+E345+E347+E349+E351)</f>
        <v>273.9</v>
      </c>
      <c r="F338" s="73" t="n">
        <f aca="false">SUM(F339+F341+F343+F345+F347+F349+F351)</f>
        <v>132.5</v>
      </c>
    </row>
    <row r="339" customFormat="false" ht="25.5" hidden="true" customHeight="true" outlineLevel="0" collapsed="false">
      <c r="A339" s="120" t="s">
        <v>375</v>
      </c>
      <c r="B339" s="120"/>
      <c r="C339" s="129" t="s">
        <v>376</v>
      </c>
      <c r="D339" s="67" t="n">
        <f aca="false">SUM(D340)</f>
        <v>0</v>
      </c>
      <c r="E339" s="67" t="n">
        <f aca="false">SUM(E340)</f>
        <v>0</v>
      </c>
      <c r="F339" s="67" t="n">
        <f aca="false">SUM(F340)</f>
        <v>0</v>
      </c>
    </row>
    <row r="340" customFormat="false" ht="30" hidden="true" customHeight="true" outlineLevel="0" collapsed="false">
      <c r="A340" s="120"/>
      <c r="B340" s="120" t="s">
        <v>26</v>
      </c>
      <c r="C340" s="129" t="s">
        <v>27</v>
      </c>
      <c r="D340" s="67"/>
      <c r="E340" s="67"/>
      <c r="F340" s="67"/>
    </row>
    <row r="341" customFormat="false" ht="28.5" hidden="true" customHeight="true" outlineLevel="0" collapsed="false">
      <c r="A341" s="120" t="s">
        <v>377</v>
      </c>
      <c r="B341" s="120"/>
      <c r="C341" s="129" t="s">
        <v>378</v>
      </c>
      <c r="D341" s="67" t="n">
        <f aca="false">SUM(D342)</f>
        <v>0</v>
      </c>
      <c r="E341" s="67" t="n">
        <f aca="false">SUM(E342)</f>
        <v>0</v>
      </c>
      <c r="F341" s="67" t="n">
        <f aca="false">SUM(F342)</f>
        <v>0</v>
      </c>
    </row>
    <row r="342" customFormat="false" ht="28.5" hidden="true" customHeight="true" outlineLevel="0" collapsed="false">
      <c r="A342" s="120"/>
      <c r="B342" s="120" t="s">
        <v>34</v>
      </c>
      <c r="C342" s="129" t="s">
        <v>35</v>
      </c>
      <c r="D342" s="67"/>
      <c r="E342" s="67"/>
      <c r="F342" s="67"/>
    </row>
    <row r="343" customFormat="false" ht="57.75" hidden="true" customHeight="true" outlineLevel="0" collapsed="false">
      <c r="A343" s="120" t="s">
        <v>379</v>
      </c>
      <c r="B343" s="120"/>
      <c r="C343" s="129" t="s">
        <v>380</v>
      </c>
      <c r="D343" s="67" t="n">
        <f aca="false">SUM(D344)</f>
        <v>0</v>
      </c>
      <c r="E343" s="67" t="n">
        <f aca="false">SUM(E344)</f>
        <v>0</v>
      </c>
      <c r="F343" s="67" t="n">
        <f aca="false">SUM(F344)</f>
        <v>0</v>
      </c>
    </row>
    <row r="344" customFormat="false" ht="32.25" hidden="true" customHeight="true" outlineLevel="0" collapsed="false">
      <c r="A344" s="120"/>
      <c r="B344" s="120" t="s">
        <v>34</v>
      </c>
      <c r="C344" s="129" t="s">
        <v>35</v>
      </c>
      <c r="D344" s="67"/>
      <c r="E344" s="67"/>
      <c r="F344" s="67"/>
    </row>
    <row r="345" customFormat="false" ht="43.5" hidden="true" customHeight="true" outlineLevel="0" collapsed="false">
      <c r="A345" s="120" t="s">
        <v>381</v>
      </c>
      <c r="B345" s="120"/>
      <c r="C345" s="129" t="s">
        <v>382</v>
      </c>
      <c r="D345" s="67" t="n">
        <f aca="false">SUM(D346)</f>
        <v>27000.9</v>
      </c>
      <c r="E345" s="67" t="n">
        <f aca="false">SUM(E346)</f>
        <v>0</v>
      </c>
      <c r="F345" s="67" t="n">
        <f aca="false">SUM(F346)</f>
        <v>0</v>
      </c>
    </row>
    <row r="346" customFormat="false" ht="33.75" hidden="true" customHeight="true" outlineLevel="0" collapsed="false">
      <c r="A346" s="120"/>
      <c r="B346" s="120" t="s">
        <v>34</v>
      </c>
      <c r="C346" s="129" t="s">
        <v>35</v>
      </c>
      <c r="D346" s="4" t="n">
        <v>27000.9</v>
      </c>
    </row>
    <row r="347" customFormat="false" ht="25.5" hidden="false" customHeight="true" outlineLevel="0" collapsed="false">
      <c r="A347" s="120" t="s">
        <v>383</v>
      </c>
      <c r="B347" s="120"/>
      <c r="C347" s="129" t="s">
        <v>384</v>
      </c>
      <c r="D347" s="67" t="n">
        <f aca="false">D348</f>
        <v>940.5</v>
      </c>
      <c r="E347" s="67" t="n">
        <f aca="false">E348</f>
        <v>273.9</v>
      </c>
      <c r="F347" s="67" t="n">
        <f aca="false">F348</f>
        <v>132.5</v>
      </c>
    </row>
    <row r="348" customFormat="false" ht="25.5" hidden="false" customHeight="true" outlineLevel="0" collapsed="false">
      <c r="A348" s="120"/>
      <c r="B348" s="120" t="s">
        <v>34</v>
      </c>
      <c r="C348" s="129" t="s">
        <v>35</v>
      </c>
      <c r="D348" s="67" t="n">
        <v>940.5</v>
      </c>
      <c r="E348" s="67" t="n">
        <v>273.9</v>
      </c>
      <c r="F348" s="67" t="n">
        <v>132.5</v>
      </c>
    </row>
    <row r="349" customFormat="false" ht="132" hidden="true" customHeight="true" outlineLevel="0" collapsed="false">
      <c r="A349" s="120" t="s">
        <v>385</v>
      </c>
      <c r="B349" s="120"/>
      <c r="C349" s="129" t="s">
        <v>386</v>
      </c>
      <c r="D349" s="73" t="n">
        <f aca="false">SUM(D350)</f>
        <v>0</v>
      </c>
      <c r="E349" s="73" t="n">
        <f aca="false">SUM(E350)</f>
        <v>0</v>
      </c>
      <c r="F349" s="73" t="n">
        <f aca="false">SUM(F350)</f>
        <v>0</v>
      </c>
    </row>
    <row r="350" customFormat="false" ht="25.5" hidden="true" customHeight="true" outlineLevel="0" collapsed="false">
      <c r="A350" s="120"/>
      <c r="B350" s="120" t="s">
        <v>34</v>
      </c>
      <c r="C350" s="129" t="s">
        <v>35</v>
      </c>
      <c r="D350" s="67"/>
      <c r="E350" s="67"/>
      <c r="F350" s="67"/>
    </row>
    <row r="351" customFormat="false" ht="25.5" hidden="true" customHeight="true" outlineLevel="0" collapsed="false">
      <c r="A351" s="120" t="s">
        <v>387</v>
      </c>
      <c r="B351" s="120"/>
      <c r="C351" s="151" t="s">
        <v>372</v>
      </c>
      <c r="D351" s="70" t="n">
        <f aca="false">SUM(D352)</f>
        <v>0</v>
      </c>
      <c r="E351" s="70" t="n">
        <f aca="false">SUM(E352)</f>
        <v>0</v>
      </c>
      <c r="F351" s="70" t="n">
        <f aca="false">SUM(F352)</f>
        <v>0</v>
      </c>
    </row>
    <row r="352" customFormat="false" ht="25.5" hidden="true" customHeight="true" outlineLevel="0" collapsed="false">
      <c r="A352" s="120"/>
      <c r="B352" s="120" t="s">
        <v>34</v>
      </c>
      <c r="C352" s="129" t="s">
        <v>35</v>
      </c>
      <c r="D352" s="67"/>
      <c r="E352" s="67"/>
      <c r="F352" s="67"/>
    </row>
    <row r="353" customFormat="false" ht="25.5" hidden="false" customHeight="true" outlineLevel="0" collapsed="false">
      <c r="A353" s="120" t="s">
        <v>388</v>
      </c>
      <c r="B353" s="142"/>
      <c r="C353" s="146" t="s">
        <v>389</v>
      </c>
      <c r="D353" s="65" t="n">
        <f aca="false">SUM(D354)</f>
        <v>19702.9</v>
      </c>
      <c r="E353" s="65" t="n">
        <f aca="false">SUM(E354)</f>
        <v>19268.5</v>
      </c>
      <c r="F353" s="65" t="n">
        <f aca="false">SUM(F354)</f>
        <v>19590</v>
      </c>
    </row>
    <row r="354" customFormat="false" ht="31.5" hidden="false" customHeight="true" outlineLevel="0" collapsed="false">
      <c r="A354" s="120"/>
      <c r="B354" s="137" t="s">
        <v>20</v>
      </c>
      <c r="C354" s="129" t="s">
        <v>38</v>
      </c>
      <c r="D354" s="67" t="n">
        <f aca="false">SUM(D355+D357)</f>
        <v>19702.9</v>
      </c>
      <c r="E354" s="67" t="n">
        <f aca="false">SUM(E355+E357)</f>
        <v>19268.5</v>
      </c>
      <c r="F354" s="67" t="n">
        <f aca="false">SUM(F355+F357)</f>
        <v>19590</v>
      </c>
    </row>
    <row r="355" customFormat="false" ht="25.5" hidden="false" customHeight="true" outlineLevel="0" collapsed="false">
      <c r="A355" s="120" t="s">
        <v>390</v>
      </c>
      <c r="B355" s="120"/>
      <c r="C355" s="129" t="s">
        <v>391</v>
      </c>
      <c r="D355" s="67" t="n">
        <f aca="false">SUM(D356)</f>
        <v>4406.6</v>
      </c>
      <c r="E355" s="67" t="n">
        <f aca="false">SUM(E356)</f>
        <v>4148.3</v>
      </c>
      <c r="F355" s="67" t="n">
        <f aca="false">SUM(F356)</f>
        <v>4148.3</v>
      </c>
    </row>
    <row r="356" customFormat="false" ht="25.5" hidden="false" customHeight="true" outlineLevel="0" collapsed="false">
      <c r="A356" s="120"/>
      <c r="B356" s="137" t="s">
        <v>20</v>
      </c>
      <c r="C356" s="129" t="s">
        <v>38</v>
      </c>
      <c r="D356" s="67" t="n">
        <v>4406.6</v>
      </c>
      <c r="E356" s="67" t="n">
        <v>4148.3</v>
      </c>
      <c r="F356" s="67" t="n">
        <v>4148.3</v>
      </c>
    </row>
    <row r="357" customFormat="false" ht="25.5" hidden="false" customHeight="true" outlineLevel="0" collapsed="false">
      <c r="A357" s="120" t="s">
        <v>392</v>
      </c>
      <c r="B357" s="120"/>
      <c r="C357" s="129" t="s">
        <v>393</v>
      </c>
      <c r="D357" s="67" t="n">
        <f aca="false">SUM(D358)</f>
        <v>15296.3</v>
      </c>
      <c r="E357" s="67" t="n">
        <f aca="false">SUM(E358)</f>
        <v>15120.2</v>
      </c>
      <c r="F357" s="67" t="n">
        <f aca="false">SUM(F358)</f>
        <v>15441.7</v>
      </c>
    </row>
    <row r="358" customFormat="false" ht="25.5" hidden="false" customHeight="true" outlineLevel="0" collapsed="false">
      <c r="A358" s="120"/>
      <c r="B358" s="137" t="s">
        <v>20</v>
      </c>
      <c r="C358" s="129" t="s">
        <v>38</v>
      </c>
      <c r="D358" s="67" t="n">
        <f aca="false">15289.6+6.7</f>
        <v>15296.3</v>
      </c>
      <c r="E358" s="67" t="n">
        <f aca="false">15547.9-427.7</f>
        <v>15120.2</v>
      </c>
      <c r="F358" s="67" t="n">
        <f aca="false">15547.9-106.2</f>
        <v>15441.7</v>
      </c>
    </row>
    <row r="359" customFormat="false" ht="17.25" hidden="false" customHeight="true" outlineLevel="0" collapsed="false">
      <c r="A359" s="120" t="s">
        <v>394</v>
      </c>
      <c r="B359" s="120"/>
      <c r="C359" s="129" t="s">
        <v>395</v>
      </c>
      <c r="D359" s="67" t="n">
        <f aca="false">SUM(D360)</f>
        <v>1156.4</v>
      </c>
      <c r="E359" s="67" t="n">
        <f aca="false">SUM(E360)</f>
        <v>327.4</v>
      </c>
      <c r="F359" s="67" t="n">
        <f aca="false">SUM(F360)</f>
        <v>0</v>
      </c>
    </row>
    <row r="360" customFormat="false" ht="25.5" hidden="false" customHeight="true" outlineLevel="0" collapsed="false">
      <c r="A360" s="120"/>
      <c r="B360" s="120" t="s">
        <v>34</v>
      </c>
      <c r="C360" s="129" t="s">
        <v>35</v>
      </c>
      <c r="D360" s="67" t="n">
        <v>1156.4</v>
      </c>
      <c r="E360" s="67" t="n">
        <v>327.4</v>
      </c>
      <c r="F360" s="67" t="n">
        <v>0</v>
      </c>
    </row>
    <row r="361" customFormat="false" ht="25.5" hidden="true" customHeight="true" outlineLevel="0" collapsed="false">
      <c r="A361" s="120" t="s">
        <v>396</v>
      </c>
      <c r="B361" s="120"/>
      <c r="C361" s="129" t="s">
        <v>397</v>
      </c>
      <c r="D361" s="67" t="n">
        <f aca="false">SUM(D362)</f>
        <v>0</v>
      </c>
      <c r="E361" s="67" t="n">
        <f aca="false">SUM(E362)</f>
        <v>0</v>
      </c>
      <c r="F361" s="67" t="n">
        <f aca="false">SUM(F362)</f>
        <v>0</v>
      </c>
    </row>
    <row r="362" customFormat="false" ht="25.5" hidden="true" customHeight="true" outlineLevel="0" collapsed="false">
      <c r="A362" s="120"/>
      <c r="B362" s="120" t="s">
        <v>34</v>
      </c>
      <c r="C362" s="129" t="s">
        <v>35</v>
      </c>
      <c r="D362" s="67"/>
      <c r="E362" s="67"/>
      <c r="F362" s="67"/>
    </row>
    <row r="363" customFormat="false" ht="25.5" hidden="true" customHeight="true" outlineLevel="0" collapsed="false">
      <c r="A363" s="120" t="s">
        <v>398</v>
      </c>
      <c r="B363" s="120"/>
      <c r="C363" s="129" t="s">
        <v>399</v>
      </c>
      <c r="D363" s="67" t="n">
        <f aca="false">D364</f>
        <v>1100</v>
      </c>
      <c r="E363" s="67" t="n">
        <f aca="false">E364</f>
        <v>0</v>
      </c>
      <c r="F363" s="67" t="n">
        <f aca="false">F364</f>
        <v>0</v>
      </c>
    </row>
    <row r="364" customFormat="false" ht="25.5" hidden="true" customHeight="true" outlineLevel="0" collapsed="false">
      <c r="A364" s="120"/>
      <c r="B364" s="120" t="s">
        <v>34</v>
      </c>
      <c r="C364" s="129" t="s">
        <v>35</v>
      </c>
      <c r="D364" s="67" t="n">
        <v>1100</v>
      </c>
      <c r="E364" s="67"/>
      <c r="F364" s="67"/>
    </row>
    <row r="365" customFormat="false" ht="25.5" hidden="true" customHeight="true" outlineLevel="0" collapsed="false">
      <c r="A365" s="120" t="s">
        <v>400</v>
      </c>
      <c r="B365" s="120"/>
      <c r="C365" s="129" t="s">
        <v>401</v>
      </c>
      <c r="D365" s="67" t="n">
        <f aca="false">D366</f>
        <v>1852.2</v>
      </c>
      <c r="E365" s="67" t="n">
        <f aca="false">E366</f>
        <v>0</v>
      </c>
      <c r="F365" s="67" t="n">
        <f aca="false">F366</f>
        <v>0</v>
      </c>
    </row>
    <row r="366" customFormat="false" ht="25.5" hidden="true" customHeight="true" outlineLevel="0" collapsed="false">
      <c r="A366" s="120"/>
      <c r="B366" s="120" t="s">
        <v>34</v>
      </c>
      <c r="C366" s="129" t="s">
        <v>35</v>
      </c>
      <c r="D366" s="67" t="n">
        <v>1852.2</v>
      </c>
      <c r="E366" s="67"/>
      <c r="F366" s="67"/>
    </row>
    <row r="367" customFormat="false" ht="18" hidden="false" customHeight="true" outlineLevel="0" collapsed="false">
      <c r="A367" s="120" t="s">
        <v>402</v>
      </c>
      <c r="B367" s="120"/>
      <c r="C367" s="129" t="s">
        <v>403</v>
      </c>
      <c r="D367" s="67" t="n">
        <f aca="false">D368</f>
        <v>1007.1</v>
      </c>
      <c r="E367" s="67" t="n">
        <f aca="false">E368</f>
        <v>2030.6</v>
      </c>
      <c r="F367" s="67" t="n">
        <f aca="false">F368</f>
        <v>0</v>
      </c>
    </row>
    <row r="368" customFormat="false" ht="25.5" hidden="false" customHeight="true" outlineLevel="0" collapsed="false">
      <c r="A368" s="120"/>
      <c r="B368" s="120" t="s">
        <v>34</v>
      </c>
      <c r="C368" s="129" t="s">
        <v>35</v>
      </c>
      <c r="D368" s="67" t="n">
        <v>1007.1</v>
      </c>
      <c r="E368" s="67" t="n">
        <v>2030.6</v>
      </c>
      <c r="F368" s="67" t="n">
        <v>0</v>
      </c>
    </row>
    <row r="369" customFormat="false" ht="19.5" hidden="true" customHeight="true" outlineLevel="0" collapsed="false">
      <c r="A369" s="120" t="s">
        <v>404</v>
      </c>
      <c r="B369" s="120"/>
      <c r="C369" s="129" t="s">
        <v>405</v>
      </c>
      <c r="D369" s="67" t="n">
        <f aca="false">D370</f>
        <v>207.3</v>
      </c>
      <c r="E369" s="67" t="n">
        <f aca="false">E370</f>
        <v>0</v>
      </c>
      <c r="F369" s="67" t="n">
        <f aca="false">F370</f>
        <v>0</v>
      </c>
    </row>
    <row r="370" customFormat="false" ht="25.5" hidden="true" customHeight="true" outlineLevel="0" collapsed="false">
      <c r="A370" s="120"/>
      <c r="B370" s="120" t="s">
        <v>34</v>
      </c>
      <c r="C370" s="129" t="s">
        <v>35</v>
      </c>
      <c r="D370" s="67" t="n">
        <v>207.3</v>
      </c>
      <c r="E370" s="67"/>
      <c r="F370" s="67"/>
    </row>
    <row r="371" customFormat="false" ht="18.75" hidden="true" customHeight="true" outlineLevel="0" collapsed="false">
      <c r="A371" s="120" t="s">
        <v>406</v>
      </c>
      <c r="B371" s="120"/>
      <c r="C371" s="129" t="s">
        <v>407</v>
      </c>
      <c r="D371" s="67" t="n">
        <f aca="false">D372</f>
        <v>161.1</v>
      </c>
      <c r="E371" s="67" t="n">
        <f aca="false">E372</f>
        <v>0</v>
      </c>
      <c r="F371" s="67" t="n">
        <f aca="false">F372</f>
        <v>0</v>
      </c>
    </row>
    <row r="372" customFormat="false" ht="25.5" hidden="true" customHeight="true" outlineLevel="0" collapsed="false">
      <c r="A372" s="120"/>
      <c r="B372" s="120" t="s">
        <v>34</v>
      </c>
      <c r="C372" s="129" t="s">
        <v>35</v>
      </c>
      <c r="D372" s="67" t="n">
        <v>161.1</v>
      </c>
      <c r="E372" s="67"/>
      <c r="F372" s="67"/>
    </row>
    <row r="373" s="74" customFormat="true" ht="51.75" hidden="false" customHeight="true" outlineLevel="0" collapsed="false">
      <c r="A373" s="142" t="s">
        <v>408</v>
      </c>
      <c r="B373" s="142"/>
      <c r="C373" s="146" t="s">
        <v>409</v>
      </c>
      <c r="D373" s="65" t="n">
        <f aca="false">SUM(D374+D376+D379)</f>
        <v>1139.5</v>
      </c>
      <c r="E373" s="65" t="n">
        <f aca="false">SUM(E374+E376+E379)</f>
        <v>1149.5</v>
      </c>
      <c r="F373" s="65" t="n">
        <f aca="false">SUM(F374+F376+F379)</f>
        <v>1149.5</v>
      </c>
    </row>
    <row r="374" customFormat="false" ht="27.75" hidden="false" customHeight="true" outlineLevel="0" collapsed="false">
      <c r="A374" s="120" t="s">
        <v>410</v>
      </c>
      <c r="B374" s="120"/>
      <c r="C374" s="129" t="s">
        <v>411</v>
      </c>
      <c r="D374" s="67" t="n">
        <f aca="false">SUM(D375)</f>
        <v>50</v>
      </c>
      <c r="E374" s="67" t="n">
        <f aca="false">SUM(E375)</f>
        <v>50</v>
      </c>
      <c r="F374" s="67" t="n">
        <f aca="false">SUM(F375)</f>
        <v>50</v>
      </c>
    </row>
    <row r="375" customFormat="false" ht="25.5" hidden="false" customHeight="true" outlineLevel="0" collapsed="false">
      <c r="A375" s="120"/>
      <c r="B375" s="120" t="s">
        <v>34</v>
      </c>
      <c r="C375" s="129" t="s">
        <v>35</v>
      </c>
      <c r="D375" s="67" t="n">
        <v>50</v>
      </c>
      <c r="E375" s="67" t="n">
        <v>50</v>
      </c>
      <c r="F375" s="67" t="n">
        <v>50</v>
      </c>
    </row>
    <row r="376" customFormat="false" ht="55.5" hidden="false" customHeight="true" outlineLevel="0" collapsed="false">
      <c r="A376" s="120" t="s">
        <v>412</v>
      </c>
      <c r="B376" s="120"/>
      <c r="C376" s="129" t="s">
        <v>413</v>
      </c>
      <c r="D376" s="67" t="n">
        <f aca="false">SUM(D377:D378)</f>
        <v>1039.5</v>
      </c>
      <c r="E376" s="67" t="n">
        <f aca="false">SUM(E377:E378)</f>
        <v>1049.5</v>
      </c>
      <c r="F376" s="67" t="n">
        <f aca="false">SUM(F377:F378)</f>
        <v>1049.5</v>
      </c>
    </row>
    <row r="377" customFormat="false" ht="25.5" hidden="false" customHeight="true" outlineLevel="0" collapsed="false">
      <c r="A377" s="120"/>
      <c r="B377" s="120" t="s">
        <v>34</v>
      </c>
      <c r="C377" s="129" t="s">
        <v>35</v>
      </c>
      <c r="D377" s="67" t="n">
        <v>240</v>
      </c>
      <c r="E377" s="67" t="n">
        <v>250</v>
      </c>
      <c r="F377" s="67" t="n">
        <v>250</v>
      </c>
    </row>
    <row r="378" customFormat="false" ht="25.5" hidden="false" customHeight="true" outlineLevel="0" collapsed="false">
      <c r="A378" s="120"/>
      <c r="B378" s="137" t="s">
        <v>20</v>
      </c>
      <c r="C378" s="129" t="s">
        <v>38</v>
      </c>
      <c r="D378" s="67" t="n">
        <v>799.5</v>
      </c>
      <c r="E378" s="67" t="n">
        <v>799.5</v>
      </c>
      <c r="F378" s="67" t="n">
        <v>799.5</v>
      </c>
    </row>
    <row r="379" customFormat="false" ht="25.5" hidden="false" customHeight="true" outlineLevel="0" collapsed="false">
      <c r="A379" s="120" t="s">
        <v>414</v>
      </c>
      <c r="B379" s="120"/>
      <c r="C379" s="129" t="s">
        <v>415</v>
      </c>
      <c r="D379" s="67" t="n">
        <f aca="false">D380</f>
        <v>50</v>
      </c>
      <c r="E379" s="67" t="n">
        <f aca="false">E380</f>
        <v>50</v>
      </c>
      <c r="F379" s="67" t="n">
        <f aca="false">F380</f>
        <v>50</v>
      </c>
    </row>
    <row r="380" customFormat="false" ht="31.5" hidden="false" customHeight="true" outlineLevel="0" collapsed="false">
      <c r="A380" s="120"/>
      <c r="B380" s="137" t="s">
        <v>20</v>
      </c>
      <c r="C380" s="129" t="s">
        <v>38</v>
      </c>
      <c r="D380" s="67" t="n">
        <v>50</v>
      </c>
      <c r="E380" s="67" t="n">
        <v>50</v>
      </c>
      <c r="F380" s="67" t="n">
        <v>50</v>
      </c>
    </row>
    <row r="381" customFormat="false" ht="52.5" hidden="true" customHeight="true" outlineLevel="0" collapsed="false">
      <c r="A381" s="142" t="s">
        <v>416</v>
      </c>
      <c r="B381" s="134"/>
      <c r="C381" s="134" t="s">
        <v>417</v>
      </c>
      <c r="D381" s="75" t="n">
        <f aca="false">D382+D384+D386+D388</f>
        <v>31066.7</v>
      </c>
      <c r="E381" s="75" t="n">
        <f aca="false">E382+E384+E386+E388</f>
        <v>0</v>
      </c>
      <c r="F381" s="75" t="n">
        <f aca="false">F382+F384+F386+F388</f>
        <v>0</v>
      </c>
    </row>
    <row r="382" customFormat="false" ht="36" hidden="true" customHeight="true" outlineLevel="0" collapsed="false">
      <c r="A382" s="120" t="s">
        <v>418</v>
      </c>
      <c r="B382" s="120"/>
      <c r="C382" s="135" t="s">
        <v>419</v>
      </c>
      <c r="D382" s="73" t="n">
        <f aca="false">SUM(D383)</f>
        <v>5415.9</v>
      </c>
      <c r="E382" s="73" t="n">
        <f aca="false">SUM(E383)</f>
        <v>0</v>
      </c>
      <c r="F382" s="73" t="n">
        <f aca="false">SUM(F383)</f>
        <v>0</v>
      </c>
    </row>
    <row r="383" customFormat="false" ht="33" hidden="true" customHeight="true" outlineLevel="0" collapsed="false">
      <c r="A383" s="120"/>
      <c r="B383" s="120" t="s">
        <v>26</v>
      </c>
      <c r="C383" s="135" t="s">
        <v>27</v>
      </c>
      <c r="D383" s="67" t="n">
        <v>5415.9</v>
      </c>
      <c r="E383" s="67"/>
      <c r="F383" s="67"/>
    </row>
    <row r="384" customFormat="false" ht="39" hidden="true" customHeight="true" outlineLevel="0" collapsed="false">
      <c r="A384" s="120" t="s">
        <v>420</v>
      </c>
      <c r="B384" s="120"/>
      <c r="C384" s="135" t="s">
        <v>421</v>
      </c>
      <c r="D384" s="73" t="n">
        <f aca="false">SUM(D385)</f>
        <v>11515.6</v>
      </c>
      <c r="E384" s="73" t="n">
        <f aca="false">SUM(E385)</f>
        <v>0</v>
      </c>
      <c r="F384" s="73" t="n">
        <f aca="false">SUM(F385)</f>
        <v>0</v>
      </c>
    </row>
    <row r="385" customFormat="false" ht="28.5" hidden="true" customHeight="true" outlineLevel="0" collapsed="false">
      <c r="A385" s="120"/>
      <c r="B385" s="120" t="s">
        <v>26</v>
      </c>
      <c r="C385" s="135" t="s">
        <v>27</v>
      </c>
      <c r="D385" s="81" t="n">
        <v>11515.6</v>
      </c>
      <c r="E385" s="81" t="n">
        <v>0</v>
      </c>
      <c r="F385" s="81" t="n">
        <v>0</v>
      </c>
    </row>
    <row r="386" customFormat="false" ht="57" hidden="true" customHeight="true" outlineLevel="0" collapsed="false">
      <c r="A386" s="120" t="s">
        <v>422</v>
      </c>
      <c r="B386" s="120"/>
      <c r="C386" s="135" t="s">
        <v>423</v>
      </c>
      <c r="D386" s="73" t="n">
        <f aca="false">SUM(D387)</f>
        <v>0</v>
      </c>
      <c r="E386" s="73" t="n">
        <f aca="false">SUM(E387)</f>
        <v>0</v>
      </c>
      <c r="F386" s="73" t="n">
        <f aca="false">SUM(F387)</f>
        <v>0</v>
      </c>
    </row>
    <row r="387" customFormat="false" ht="27" hidden="true" customHeight="true" outlineLevel="0" collapsed="false">
      <c r="A387" s="120"/>
      <c r="B387" s="120" t="s">
        <v>26</v>
      </c>
      <c r="C387" s="135" t="s">
        <v>27</v>
      </c>
      <c r="D387" s="139"/>
      <c r="E387" s="139"/>
      <c r="F387" s="139"/>
    </row>
    <row r="388" customFormat="false" ht="66.75" hidden="true" customHeight="true" outlineLevel="0" collapsed="false">
      <c r="A388" s="120" t="s">
        <v>420</v>
      </c>
      <c r="B388" s="120"/>
      <c r="C388" s="135" t="s">
        <v>424</v>
      </c>
      <c r="D388" s="139" t="n">
        <f aca="false">D389</f>
        <v>14135.2</v>
      </c>
      <c r="E388" s="139" t="n">
        <f aca="false">E389</f>
        <v>0</v>
      </c>
      <c r="F388" s="139" t="n">
        <f aca="false">F389</f>
        <v>0</v>
      </c>
    </row>
    <row r="389" customFormat="false" ht="32.25" hidden="true" customHeight="true" outlineLevel="0" collapsed="false">
      <c r="A389" s="120"/>
      <c r="B389" s="120" t="s">
        <v>26</v>
      </c>
      <c r="C389" s="135" t="s">
        <v>27</v>
      </c>
      <c r="D389" s="81" t="n">
        <v>14135.2</v>
      </c>
      <c r="E389" s="81" t="n">
        <v>0</v>
      </c>
      <c r="F389" s="81" t="n">
        <v>0</v>
      </c>
    </row>
    <row r="390" s="74" customFormat="true" ht="42" hidden="false" customHeight="true" outlineLevel="0" collapsed="false">
      <c r="A390" s="142" t="s">
        <v>425</v>
      </c>
      <c r="B390" s="142"/>
      <c r="C390" s="146" t="s">
        <v>426</v>
      </c>
      <c r="D390" s="65" t="n">
        <f aca="false">SUM(D391+D393+D398)</f>
        <v>3000</v>
      </c>
      <c r="E390" s="65" t="n">
        <f aca="false">SUM(E391+E393+E398)</f>
        <v>3000</v>
      </c>
      <c r="F390" s="65" t="n">
        <f aca="false">SUM(F391+F393+F398)</f>
        <v>3500</v>
      </c>
    </row>
    <row r="391" customFormat="false" ht="44.25" hidden="false" customHeight="true" outlineLevel="0" collapsed="false">
      <c r="A391" s="143" t="s">
        <v>427</v>
      </c>
      <c r="B391" s="143"/>
      <c r="C391" s="133" t="s">
        <v>428</v>
      </c>
      <c r="D391" s="77" t="n">
        <f aca="false">D392</f>
        <v>3000</v>
      </c>
      <c r="E391" s="77" t="n">
        <f aca="false">E392</f>
        <v>3000</v>
      </c>
      <c r="F391" s="77" t="n">
        <f aca="false">F392</f>
        <v>3500</v>
      </c>
    </row>
    <row r="392" customFormat="false" ht="17.25" hidden="false" customHeight="true" outlineLevel="0" collapsed="false">
      <c r="A392" s="143"/>
      <c r="B392" s="143" t="s">
        <v>32</v>
      </c>
      <c r="C392" s="133" t="s">
        <v>429</v>
      </c>
      <c r="D392" s="67" t="n">
        <v>3000</v>
      </c>
      <c r="E392" s="67" t="n">
        <v>3000</v>
      </c>
      <c r="F392" s="67" t="n">
        <v>3500</v>
      </c>
    </row>
    <row r="393" customFormat="false" ht="12" hidden="true" customHeight="true" outlineLevel="0" collapsed="false">
      <c r="A393" s="142" t="s">
        <v>430</v>
      </c>
      <c r="B393" s="142"/>
      <c r="C393" s="146" t="s">
        <v>431</v>
      </c>
      <c r="D393" s="75" t="n">
        <f aca="false">D396+D394</f>
        <v>0</v>
      </c>
      <c r="E393" s="75" t="n">
        <f aca="false">E396+E394</f>
        <v>0</v>
      </c>
      <c r="F393" s="75" t="n">
        <f aca="false">F396+F394</f>
        <v>0</v>
      </c>
    </row>
    <row r="394" customFormat="false" ht="39.75" hidden="true" customHeight="true" outlineLevel="0" collapsed="false">
      <c r="A394" s="120" t="s">
        <v>432</v>
      </c>
      <c r="B394" s="142"/>
      <c r="C394" s="129" t="s">
        <v>433</v>
      </c>
      <c r="D394" s="75" t="n">
        <f aca="false">D395</f>
        <v>0</v>
      </c>
      <c r="E394" s="75" t="n">
        <f aca="false">E395</f>
        <v>0</v>
      </c>
      <c r="F394" s="75" t="n">
        <f aca="false">F395</f>
        <v>0</v>
      </c>
    </row>
    <row r="395" customFormat="false" ht="16.5" hidden="true" customHeight="true" outlineLevel="0" collapsed="false">
      <c r="A395" s="142"/>
      <c r="B395" s="120" t="s">
        <v>32</v>
      </c>
      <c r="C395" s="129" t="s">
        <v>429</v>
      </c>
      <c r="D395" s="75"/>
      <c r="E395" s="75"/>
      <c r="F395" s="75"/>
    </row>
    <row r="396" customFormat="false" ht="25.5" hidden="true" customHeight="true" outlineLevel="0" collapsed="false">
      <c r="A396" s="143" t="s">
        <v>434</v>
      </c>
      <c r="B396" s="143"/>
      <c r="C396" s="133" t="s">
        <v>435</v>
      </c>
      <c r="D396" s="77" t="n">
        <f aca="false">D397</f>
        <v>0</v>
      </c>
      <c r="E396" s="77" t="n">
        <f aca="false">E397</f>
        <v>0</v>
      </c>
      <c r="F396" s="77" t="n">
        <f aca="false">F397</f>
        <v>0</v>
      </c>
    </row>
    <row r="397" customFormat="false" ht="11.25" hidden="true" customHeight="true" outlineLevel="0" collapsed="false">
      <c r="A397" s="143"/>
      <c r="B397" s="143" t="s">
        <v>32</v>
      </c>
      <c r="C397" s="133" t="s">
        <v>429</v>
      </c>
      <c r="D397" s="152"/>
      <c r="E397" s="81"/>
      <c r="F397" s="81"/>
    </row>
    <row r="398" customFormat="false" ht="14.25" hidden="true" customHeight="true" outlineLevel="0" collapsed="false">
      <c r="A398" s="126" t="s">
        <v>436</v>
      </c>
      <c r="B398" s="126"/>
      <c r="C398" s="153" t="s">
        <v>220</v>
      </c>
      <c r="D398" s="154" t="n">
        <f aca="false">D399</f>
        <v>0</v>
      </c>
      <c r="E398" s="90" t="n">
        <f aca="false">SUM(E399)</f>
        <v>0</v>
      </c>
      <c r="F398" s="90" t="n">
        <f aca="false">SUM(F399)</f>
        <v>0</v>
      </c>
    </row>
    <row r="399" customFormat="false" ht="25.5" hidden="true" customHeight="true" outlineLevel="0" collapsed="false">
      <c r="A399" s="143" t="s">
        <v>437</v>
      </c>
      <c r="B399" s="143"/>
      <c r="C399" s="133" t="s">
        <v>438</v>
      </c>
      <c r="D399" s="152" t="n">
        <f aca="false">D400</f>
        <v>0</v>
      </c>
      <c r="E399" s="81" t="n">
        <f aca="false">SUM(E400)</f>
        <v>0</v>
      </c>
      <c r="F399" s="81" t="n">
        <f aca="false">SUM(F400)</f>
        <v>0</v>
      </c>
    </row>
    <row r="400" customFormat="false" ht="14.25" hidden="true" customHeight="true" outlineLevel="0" collapsed="false">
      <c r="A400" s="143"/>
      <c r="B400" s="143" t="s">
        <v>32</v>
      </c>
      <c r="C400" s="133" t="s">
        <v>429</v>
      </c>
      <c r="D400" s="152"/>
      <c r="E400" s="81"/>
      <c r="F400" s="81"/>
    </row>
    <row r="401" customFormat="false" ht="40.5" hidden="false" customHeight="true" outlineLevel="0" collapsed="false">
      <c r="A401" s="142" t="s">
        <v>439</v>
      </c>
      <c r="B401" s="142"/>
      <c r="C401" s="146" t="s">
        <v>440</v>
      </c>
      <c r="D401" s="65" t="n">
        <f aca="false">D402+D404+D406+D408</f>
        <v>898.7</v>
      </c>
      <c r="E401" s="65" t="n">
        <f aca="false">E402+E404+E406+E408</f>
        <v>1377.5</v>
      </c>
      <c r="F401" s="65" t="n">
        <f aca="false">F402+F404+F406+F408</f>
        <v>1626.4</v>
      </c>
    </row>
    <row r="402" customFormat="false" ht="14.25" hidden="false" customHeight="true" outlineLevel="0" collapsed="false">
      <c r="A402" s="143" t="s">
        <v>441</v>
      </c>
      <c r="B402" s="143"/>
      <c r="C402" s="133" t="s">
        <v>442</v>
      </c>
      <c r="D402" s="152" t="n">
        <f aca="false">D403</f>
        <v>314.2</v>
      </c>
      <c r="E402" s="152" t="n">
        <f aca="false">E403</f>
        <v>335.2</v>
      </c>
      <c r="F402" s="152" t="n">
        <f aca="false">F403</f>
        <v>254.2</v>
      </c>
    </row>
    <row r="403" customFormat="false" ht="28.5" hidden="false" customHeight="true" outlineLevel="0" collapsed="false">
      <c r="A403" s="143"/>
      <c r="B403" s="143" t="s">
        <v>20</v>
      </c>
      <c r="C403" s="129" t="s">
        <v>38</v>
      </c>
      <c r="D403" s="152" t="n">
        <v>314.2</v>
      </c>
      <c r="E403" s="155" t="n">
        <v>335.2</v>
      </c>
      <c r="F403" s="155" t="n">
        <v>254.2</v>
      </c>
    </row>
    <row r="404" customFormat="false" ht="63.75" hidden="false" customHeight="true" outlineLevel="0" collapsed="false">
      <c r="A404" s="143" t="s">
        <v>443</v>
      </c>
      <c r="B404" s="143"/>
      <c r="C404" s="133" t="s">
        <v>444</v>
      </c>
      <c r="D404" s="152" t="n">
        <f aca="false">SUM(D405)</f>
        <v>132.5</v>
      </c>
      <c r="E404" s="152" t="n">
        <f aca="false">SUM(E405)</f>
        <v>132.5</v>
      </c>
      <c r="F404" s="152" t="n">
        <f aca="false">SUM(F405)</f>
        <v>825.2</v>
      </c>
    </row>
    <row r="405" customFormat="false" ht="28.5" hidden="false" customHeight="true" outlineLevel="0" collapsed="false">
      <c r="A405" s="143"/>
      <c r="B405" s="143" t="s">
        <v>20</v>
      </c>
      <c r="C405" s="129" t="s">
        <v>38</v>
      </c>
      <c r="D405" s="152" t="n">
        <v>132.5</v>
      </c>
      <c r="E405" s="152" t="n">
        <v>132.5</v>
      </c>
      <c r="F405" s="152" t="n">
        <v>825.2</v>
      </c>
    </row>
    <row r="406" customFormat="false" ht="39" hidden="false" customHeight="true" outlineLevel="0" collapsed="false">
      <c r="A406" s="143" t="s">
        <v>445</v>
      </c>
      <c r="B406" s="143"/>
      <c r="C406" s="133" t="s">
        <v>446</v>
      </c>
      <c r="D406" s="152" t="n">
        <f aca="false">D407</f>
        <v>0</v>
      </c>
      <c r="E406" s="152" t="n">
        <f aca="false">E407</f>
        <v>412.6</v>
      </c>
      <c r="F406" s="152" t="n">
        <f aca="false">F407</f>
        <v>0</v>
      </c>
    </row>
    <row r="407" customFormat="false" ht="27.75" hidden="false" customHeight="true" outlineLevel="0" collapsed="false">
      <c r="A407" s="143"/>
      <c r="B407" s="143" t="s">
        <v>20</v>
      </c>
      <c r="C407" s="129" t="s">
        <v>38</v>
      </c>
      <c r="D407" s="152"/>
      <c r="E407" s="155" t="n">
        <v>412.6</v>
      </c>
      <c r="F407" s="155" t="n">
        <v>0</v>
      </c>
    </row>
    <row r="408" customFormat="false" ht="14.25" hidden="false" customHeight="true" outlineLevel="0" collapsed="false">
      <c r="A408" s="143" t="s">
        <v>447</v>
      </c>
      <c r="B408" s="143"/>
      <c r="C408" s="133" t="s">
        <v>448</v>
      </c>
      <c r="D408" s="152" t="n">
        <f aca="false">D409</f>
        <v>452</v>
      </c>
      <c r="E408" s="152" t="n">
        <f aca="false">E409</f>
        <v>497.2</v>
      </c>
      <c r="F408" s="152" t="n">
        <f aca="false">F409</f>
        <v>547</v>
      </c>
    </row>
    <row r="409" customFormat="false" ht="27" hidden="false" customHeight="true" outlineLevel="0" collapsed="false">
      <c r="A409" s="143"/>
      <c r="B409" s="143" t="s">
        <v>34</v>
      </c>
      <c r="C409" s="133" t="s">
        <v>35</v>
      </c>
      <c r="D409" s="152" t="n">
        <v>452</v>
      </c>
      <c r="E409" s="155" t="n">
        <v>497.2</v>
      </c>
      <c r="F409" s="155" t="n">
        <v>547</v>
      </c>
    </row>
    <row r="410" customFormat="false" ht="28.5" hidden="false" customHeight="true" outlineLevel="0" collapsed="false">
      <c r="A410" s="142" t="s">
        <v>449</v>
      </c>
      <c r="B410" s="142"/>
      <c r="C410" s="146" t="s">
        <v>450</v>
      </c>
      <c r="D410" s="65" t="n">
        <f aca="false">SUM(D411)</f>
        <v>92</v>
      </c>
      <c r="E410" s="65" t="n">
        <f aca="false">SUM(E411)</f>
        <v>210</v>
      </c>
      <c r="F410" s="65" t="n">
        <f aca="false">SUM(F411)</f>
        <v>215</v>
      </c>
    </row>
    <row r="411" customFormat="false" ht="27" hidden="false" customHeight="true" outlineLevel="0" collapsed="false">
      <c r="A411" s="143" t="s">
        <v>451</v>
      </c>
      <c r="B411" s="143"/>
      <c r="C411" s="133" t="s">
        <v>452</v>
      </c>
      <c r="D411" s="152" t="n">
        <f aca="false">D412</f>
        <v>92</v>
      </c>
      <c r="E411" s="152" t="n">
        <f aca="false">E412</f>
        <v>210</v>
      </c>
      <c r="F411" s="152" t="n">
        <f aca="false">F412</f>
        <v>215</v>
      </c>
    </row>
    <row r="412" customFormat="false" ht="27" hidden="false" customHeight="true" outlineLevel="0" collapsed="false">
      <c r="A412" s="143"/>
      <c r="B412" s="143" t="s">
        <v>34</v>
      </c>
      <c r="C412" s="133" t="s">
        <v>35</v>
      </c>
      <c r="D412" s="152" t="n">
        <f aca="false">205-113</f>
        <v>92</v>
      </c>
      <c r="E412" s="155" t="n">
        <v>210</v>
      </c>
      <c r="F412" s="155" t="n">
        <v>215</v>
      </c>
      <c r="G412" s="88"/>
    </row>
    <row r="413" s="74" customFormat="true" ht="42.75" hidden="false" customHeight="true" outlineLevel="0" collapsed="false">
      <c r="A413" s="126" t="s">
        <v>453</v>
      </c>
      <c r="B413" s="126"/>
      <c r="C413" s="146" t="s">
        <v>454</v>
      </c>
      <c r="D413" s="90" t="n">
        <f aca="false">SUM(D414+D416)</f>
        <v>958.6</v>
      </c>
      <c r="E413" s="90" t="n">
        <f aca="false">SUM(E414+E416)</f>
        <v>950</v>
      </c>
      <c r="F413" s="90" t="n">
        <f aca="false">SUM(F414+F416)</f>
        <v>850</v>
      </c>
      <c r="G413" s="91"/>
    </row>
    <row r="414" customFormat="false" ht="20.25" hidden="false" customHeight="true" outlineLevel="0" collapsed="false">
      <c r="A414" s="143" t="s">
        <v>455</v>
      </c>
      <c r="B414" s="143"/>
      <c r="C414" s="133" t="s">
        <v>456</v>
      </c>
      <c r="D414" s="152" t="n">
        <f aca="false">SUM(D415)</f>
        <v>781.7</v>
      </c>
      <c r="E414" s="152" t="n">
        <f aca="false">SUM(E415)</f>
        <v>390.8</v>
      </c>
      <c r="F414" s="152" t="n">
        <f aca="false">SUM(F415)</f>
        <v>390.8</v>
      </c>
      <c r="G414" s="88"/>
    </row>
    <row r="415" customFormat="false" ht="27" hidden="false" customHeight="true" outlineLevel="0" collapsed="false">
      <c r="A415" s="143"/>
      <c r="B415" s="143" t="s">
        <v>34</v>
      </c>
      <c r="C415" s="133" t="s">
        <v>35</v>
      </c>
      <c r="D415" s="152" t="n">
        <v>781.7</v>
      </c>
      <c r="E415" s="155" t="n">
        <v>390.8</v>
      </c>
      <c r="F415" s="155" t="n">
        <v>390.8</v>
      </c>
    </row>
    <row r="416" customFormat="false" ht="29.25" hidden="false" customHeight="true" outlineLevel="0" collapsed="false">
      <c r="A416" s="143" t="s">
        <v>457</v>
      </c>
      <c r="B416" s="143"/>
      <c r="C416" s="129" t="s">
        <v>458</v>
      </c>
      <c r="D416" s="152" t="n">
        <f aca="false">SUM(D417)</f>
        <v>176.9</v>
      </c>
      <c r="E416" s="152" t="n">
        <f aca="false">SUM(E417)</f>
        <v>559.2</v>
      </c>
      <c r="F416" s="152" t="n">
        <f aca="false">SUM(F417)</f>
        <v>459.2</v>
      </c>
    </row>
    <row r="417" customFormat="false" ht="27" hidden="false" customHeight="true" outlineLevel="0" collapsed="false">
      <c r="A417" s="143"/>
      <c r="B417" s="143" t="s">
        <v>34</v>
      </c>
      <c r="C417" s="133" t="s">
        <v>35</v>
      </c>
      <c r="D417" s="152" t="n">
        <f aca="false">SUM(D418+D420+D422+D424)</f>
        <v>176.9</v>
      </c>
      <c r="E417" s="152" t="n">
        <f aca="false">SUM(E418+E420+E422+E424)</f>
        <v>559.2</v>
      </c>
      <c r="F417" s="152" t="n">
        <f aca="false">SUM(F418+F420+F422+F424)</f>
        <v>459.2</v>
      </c>
    </row>
    <row r="418" customFormat="false" ht="23.25" hidden="false" customHeight="true" outlineLevel="0" collapsed="false">
      <c r="A418" s="143" t="s">
        <v>459</v>
      </c>
      <c r="B418" s="143"/>
      <c r="C418" s="133" t="s">
        <v>460</v>
      </c>
      <c r="D418" s="152" t="n">
        <f aca="false">SUM(D419)</f>
        <v>0</v>
      </c>
      <c r="E418" s="152" t="n">
        <f aca="false">SUM(E419)</f>
        <v>66.7</v>
      </c>
      <c r="F418" s="152" t="n">
        <f aca="false">SUM(F419)</f>
        <v>66.7</v>
      </c>
    </row>
    <row r="419" customFormat="false" ht="27" hidden="false" customHeight="true" outlineLevel="0" collapsed="false">
      <c r="A419" s="143"/>
      <c r="B419" s="143" t="s">
        <v>34</v>
      </c>
      <c r="C419" s="133" t="s">
        <v>35</v>
      </c>
      <c r="D419" s="152" t="n">
        <f aca="false">66.7-66.7</f>
        <v>0</v>
      </c>
      <c r="E419" s="155" t="n">
        <v>66.7</v>
      </c>
      <c r="F419" s="155" t="n">
        <v>66.7</v>
      </c>
    </row>
    <row r="420" customFormat="false" ht="27" hidden="true" customHeight="true" outlineLevel="0" collapsed="false">
      <c r="A420" s="143" t="s">
        <v>461</v>
      </c>
      <c r="B420" s="143"/>
      <c r="C420" s="133" t="s">
        <v>462</v>
      </c>
      <c r="D420" s="152" t="n">
        <f aca="false">SUM(D421)</f>
        <v>0</v>
      </c>
      <c r="E420" s="152" t="n">
        <f aca="false">SUM(E421)</f>
        <v>0</v>
      </c>
      <c r="F420" s="152" t="n">
        <f aca="false">SUM(F421)</f>
        <v>0</v>
      </c>
    </row>
    <row r="421" customFormat="false" ht="27" hidden="true" customHeight="true" outlineLevel="0" collapsed="false">
      <c r="A421" s="143"/>
      <c r="B421" s="143" t="s">
        <v>34</v>
      </c>
      <c r="C421" s="133" t="s">
        <v>35</v>
      </c>
      <c r="D421" s="152" t="n">
        <f aca="false">560.7-560.7</f>
        <v>0</v>
      </c>
      <c r="E421" s="155"/>
      <c r="F421" s="155"/>
    </row>
    <row r="422" customFormat="false" ht="21" hidden="false" customHeight="true" outlineLevel="0" collapsed="false">
      <c r="A422" s="143" t="s">
        <v>463</v>
      </c>
      <c r="B422" s="143"/>
      <c r="C422" s="133" t="s">
        <v>464</v>
      </c>
      <c r="D422" s="152" t="n">
        <f aca="false">SUM(D423)</f>
        <v>0</v>
      </c>
      <c r="E422" s="152" t="n">
        <f aca="false">SUM(E423)</f>
        <v>492.5</v>
      </c>
      <c r="F422" s="152" t="n">
        <f aca="false">SUM(F423)</f>
        <v>215.9</v>
      </c>
    </row>
    <row r="423" customFormat="false" ht="27" hidden="false" customHeight="true" outlineLevel="0" collapsed="false">
      <c r="A423" s="143"/>
      <c r="B423" s="143" t="s">
        <v>34</v>
      </c>
      <c r="C423" s="133" t="s">
        <v>35</v>
      </c>
      <c r="D423" s="152"/>
      <c r="E423" s="155" t="n">
        <v>492.5</v>
      </c>
      <c r="F423" s="155" t="n">
        <v>215.9</v>
      </c>
    </row>
    <row r="424" customFormat="false" ht="18" hidden="false" customHeight="true" outlineLevel="0" collapsed="false">
      <c r="A424" s="143" t="s">
        <v>465</v>
      </c>
      <c r="B424" s="143"/>
      <c r="C424" s="133" t="s">
        <v>466</v>
      </c>
      <c r="D424" s="152" t="n">
        <f aca="false">SUM(D425)</f>
        <v>176.9</v>
      </c>
      <c r="E424" s="152" t="n">
        <f aca="false">SUM(E425)</f>
        <v>0</v>
      </c>
      <c r="F424" s="152" t="n">
        <f aca="false">SUM(F425)</f>
        <v>176.6</v>
      </c>
    </row>
    <row r="425" customFormat="false" ht="27" hidden="false" customHeight="true" outlineLevel="0" collapsed="false">
      <c r="A425" s="143"/>
      <c r="B425" s="143" t="s">
        <v>34</v>
      </c>
      <c r="C425" s="133" t="s">
        <v>35</v>
      </c>
      <c r="D425" s="152" t="n">
        <f aca="false">376.9-200</f>
        <v>176.9</v>
      </c>
      <c r="E425" s="155" t="n">
        <v>0</v>
      </c>
      <c r="F425" s="155" t="n">
        <v>176.6</v>
      </c>
    </row>
    <row r="426" customFormat="false" ht="14.25" hidden="true" customHeight="true" outlineLevel="0" collapsed="false">
      <c r="A426" s="143"/>
      <c r="B426" s="143"/>
      <c r="C426" s="133" t="s">
        <v>63</v>
      </c>
      <c r="D426" s="152"/>
      <c r="E426" s="155"/>
      <c r="F426" s="155"/>
    </row>
    <row r="427" customFormat="false" ht="45.75" hidden="true" customHeight="true" outlineLevel="0" collapsed="false">
      <c r="A427" s="143"/>
      <c r="B427" s="143"/>
      <c r="C427" s="133" t="s">
        <v>467</v>
      </c>
      <c r="D427" s="152"/>
      <c r="E427" s="155"/>
      <c r="F427" s="155"/>
    </row>
    <row r="428" customFormat="false" ht="14.25" hidden="false" customHeight="true" outlineLevel="0" collapsed="false">
      <c r="A428" s="156" t="s">
        <v>468</v>
      </c>
      <c r="B428" s="156"/>
      <c r="C428" s="157" t="s">
        <v>469</v>
      </c>
      <c r="D428" s="75" t="n">
        <f aca="false">D429+D468+D473</f>
        <v>57118.2</v>
      </c>
      <c r="E428" s="75" t="n">
        <f aca="false">E429+E468+E473</f>
        <v>56027.8</v>
      </c>
      <c r="F428" s="75" t="n">
        <f aca="false">F429+F468+F473</f>
        <v>58950.5</v>
      </c>
      <c r="G428" s="94"/>
    </row>
    <row r="429" customFormat="false" ht="33.75" hidden="false" customHeight="true" outlineLevel="0" collapsed="false">
      <c r="A429" s="126" t="s">
        <v>470</v>
      </c>
      <c r="B429" s="126"/>
      <c r="C429" s="153" t="s">
        <v>471</v>
      </c>
      <c r="D429" s="95" t="n">
        <f aca="false">D430+D433+D437+D441+D443+D449+D451+D462+D446+D466</f>
        <v>48355.6</v>
      </c>
      <c r="E429" s="95" t="n">
        <f aca="false">E430+E433+E437+E441+E443+E449+E451+E462+E446+E466</f>
        <v>48573.2</v>
      </c>
      <c r="F429" s="95" t="n">
        <f aca="false">F430+F433+F437+F441+F443+F449+F451+F462+F446+F466</f>
        <v>48573.2</v>
      </c>
      <c r="G429" s="97"/>
    </row>
    <row r="430" customFormat="false" ht="25.5" hidden="false" customHeight="false" outlineLevel="0" collapsed="false">
      <c r="A430" s="120" t="s">
        <v>472</v>
      </c>
      <c r="B430" s="120"/>
      <c r="C430" s="129" t="s">
        <v>473</v>
      </c>
      <c r="D430" s="73" t="n">
        <f aca="false">SUM(D431:D432)</f>
        <v>1609.4</v>
      </c>
      <c r="E430" s="73" t="n">
        <f aca="false">SUM(E431:E432)</f>
        <v>1650</v>
      </c>
      <c r="F430" s="73" t="n">
        <f aca="false">SUM(F431:F432)</f>
        <v>1650</v>
      </c>
      <c r="G430" s="98"/>
    </row>
    <row r="431" customFormat="false" ht="51" hidden="false" customHeight="false" outlineLevel="0" collapsed="false">
      <c r="A431" s="120"/>
      <c r="B431" s="120" t="s">
        <v>41</v>
      </c>
      <c r="C431" s="129" t="s">
        <v>313</v>
      </c>
      <c r="D431" s="67" t="n">
        <v>1572.5</v>
      </c>
      <c r="E431" s="67" t="n">
        <v>1613.1</v>
      </c>
      <c r="F431" s="67" t="n">
        <v>1613.1</v>
      </c>
    </row>
    <row r="432" customFormat="false" ht="25.5" hidden="false" customHeight="false" outlineLevel="0" collapsed="false">
      <c r="A432" s="120"/>
      <c r="B432" s="120" t="s">
        <v>34</v>
      </c>
      <c r="C432" s="135" t="s">
        <v>35</v>
      </c>
      <c r="D432" s="67" t="n">
        <v>36.9</v>
      </c>
      <c r="E432" s="67" t="n">
        <v>36.9</v>
      </c>
      <c r="F432" s="67" t="n">
        <v>36.9</v>
      </c>
    </row>
    <row r="433" customFormat="false" ht="18.75" hidden="false" customHeight="true" outlineLevel="0" collapsed="false">
      <c r="A433" s="120" t="s">
        <v>474</v>
      </c>
      <c r="B433" s="120"/>
      <c r="C433" s="129" t="s">
        <v>475</v>
      </c>
      <c r="D433" s="73" t="n">
        <f aca="false">D434+D435+D436</f>
        <v>2791.3</v>
      </c>
      <c r="E433" s="73" t="n">
        <f aca="false">SUM(E434:E436)</f>
        <v>2650.2</v>
      </c>
      <c r="F433" s="73" t="n">
        <f aca="false">SUM(F434:F436)</f>
        <v>2650.2</v>
      </c>
    </row>
    <row r="434" customFormat="false" ht="51" hidden="false" customHeight="false" outlineLevel="0" collapsed="false">
      <c r="A434" s="120"/>
      <c r="B434" s="120" t="s">
        <v>41</v>
      </c>
      <c r="C434" s="129" t="s">
        <v>313</v>
      </c>
      <c r="D434" s="67" t="n">
        <v>2279.8</v>
      </c>
      <c r="E434" s="67" t="n">
        <v>2338.6</v>
      </c>
      <c r="F434" s="67" t="n">
        <v>2338.6</v>
      </c>
    </row>
    <row r="435" customFormat="false" ht="26.25" hidden="false" customHeight="true" outlineLevel="0" collapsed="false">
      <c r="A435" s="120"/>
      <c r="B435" s="120" t="s">
        <v>34</v>
      </c>
      <c r="C435" s="135" t="s">
        <v>35</v>
      </c>
      <c r="D435" s="67" t="n">
        <v>510.5</v>
      </c>
      <c r="E435" s="67" t="n">
        <v>310.6</v>
      </c>
      <c r="F435" s="67" t="n">
        <v>310.6</v>
      </c>
    </row>
    <row r="436" customFormat="false" ht="12.75" hidden="false" customHeight="false" outlineLevel="0" collapsed="false">
      <c r="A436" s="120"/>
      <c r="B436" s="120" t="s">
        <v>109</v>
      </c>
      <c r="C436" s="129" t="s">
        <v>476</v>
      </c>
      <c r="D436" s="67" t="n">
        <v>1</v>
      </c>
      <c r="E436" s="67" t="n">
        <v>1</v>
      </c>
      <c r="F436" s="67" t="n">
        <v>1</v>
      </c>
    </row>
    <row r="437" customFormat="false" ht="25.5" hidden="false" customHeight="false" outlineLevel="0" collapsed="false">
      <c r="A437" s="120" t="s">
        <v>477</v>
      </c>
      <c r="B437" s="120"/>
      <c r="C437" s="129" t="s">
        <v>478</v>
      </c>
      <c r="D437" s="73" t="n">
        <f aca="false">D438+D439+D440</f>
        <v>35745.8</v>
      </c>
      <c r="E437" s="73" t="n">
        <f aca="false">E438+E439+E440</f>
        <v>35937.7</v>
      </c>
      <c r="F437" s="73" t="n">
        <f aca="false">F438+F439+F440</f>
        <v>35937.7</v>
      </c>
    </row>
    <row r="438" customFormat="false" ht="51" hidden="false" customHeight="false" outlineLevel="0" collapsed="false">
      <c r="A438" s="120"/>
      <c r="B438" s="120" t="s">
        <v>41</v>
      </c>
      <c r="C438" s="129" t="s">
        <v>313</v>
      </c>
      <c r="D438" s="67" t="n">
        <v>31077.8</v>
      </c>
      <c r="E438" s="67" t="n">
        <v>31880.1</v>
      </c>
      <c r="F438" s="67" t="n">
        <v>31880.1</v>
      </c>
      <c r="G438" s="99"/>
    </row>
    <row r="439" customFormat="false" ht="27" hidden="false" customHeight="true" outlineLevel="0" collapsed="false">
      <c r="A439" s="120"/>
      <c r="B439" s="120" t="s">
        <v>34</v>
      </c>
      <c r="C439" s="135" t="s">
        <v>35</v>
      </c>
      <c r="D439" s="67" t="n">
        <v>4555.6</v>
      </c>
      <c r="E439" s="67" t="n">
        <v>3945.2</v>
      </c>
      <c r="F439" s="67" t="n">
        <v>3945.2</v>
      </c>
    </row>
    <row r="440" customFormat="false" ht="12.75" hidden="false" customHeight="false" outlineLevel="0" collapsed="false">
      <c r="A440" s="120"/>
      <c r="B440" s="120" t="s">
        <v>109</v>
      </c>
      <c r="C440" s="129" t="s">
        <v>476</v>
      </c>
      <c r="D440" s="67" t="n">
        <v>112.4</v>
      </c>
      <c r="E440" s="67" t="n">
        <v>112.4</v>
      </c>
      <c r="F440" s="67" t="n">
        <v>112.4</v>
      </c>
    </row>
    <row r="441" customFormat="false" ht="25.5" hidden="false" customHeight="false" outlineLevel="0" collapsed="false">
      <c r="A441" s="120" t="s">
        <v>479</v>
      </c>
      <c r="B441" s="120"/>
      <c r="C441" s="129" t="s">
        <v>480</v>
      </c>
      <c r="D441" s="73" t="n">
        <f aca="false">D442</f>
        <v>1071.8</v>
      </c>
      <c r="E441" s="73" t="n">
        <f aca="false">E442</f>
        <v>1099.5</v>
      </c>
      <c r="F441" s="73" t="n">
        <f aca="false">F442</f>
        <v>1099.5</v>
      </c>
    </row>
    <row r="442" customFormat="false" ht="51" hidden="false" customHeight="false" outlineLevel="0" collapsed="false">
      <c r="A442" s="120"/>
      <c r="B442" s="120" t="s">
        <v>41</v>
      </c>
      <c r="C442" s="129" t="s">
        <v>313</v>
      </c>
      <c r="D442" s="67" t="n">
        <v>1071.8</v>
      </c>
      <c r="E442" s="67" t="n">
        <v>1099.5</v>
      </c>
      <c r="F442" s="67" t="n">
        <v>1099.5</v>
      </c>
    </row>
    <row r="443" customFormat="false" ht="25.5" hidden="false" customHeight="false" outlineLevel="0" collapsed="false">
      <c r="A443" s="120" t="s">
        <v>481</v>
      </c>
      <c r="B443" s="120"/>
      <c r="C443" s="129" t="s">
        <v>482</v>
      </c>
      <c r="D443" s="73" t="n">
        <f aca="false">D444+D445</f>
        <v>1367.8</v>
      </c>
      <c r="E443" s="73" t="n">
        <f aca="false">E444+E445</f>
        <v>1400.7</v>
      </c>
      <c r="F443" s="73" t="n">
        <f aca="false">F444+F445</f>
        <v>1400.7</v>
      </c>
    </row>
    <row r="444" customFormat="false" ht="51" hidden="false" customHeight="false" outlineLevel="0" collapsed="false">
      <c r="A444" s="120"/>
      <c r="B444" s="120" t="s">
        <v>41</v>
      </c>
      <c r="C444" s="129" t="s">
        <v>313</v>
      </c>
      <c r="D444" s="67" t="n">
        <v>1273.7</v>
      </c>
      <c r="E444" s="67" t="n">
        <v>1306.6</v>
      </c>
      <c r="F444" s="67" t="n">
        <v>1306.6</v>
      </c>
    </row>
    <row r="445" customFormat="false" ht="29.25" hidden="false" customHeight="true" outlineLevel="0" collapsed="false">
      <c r="A445" s="120"/>
      <c r="B445" s="120" t="s">
        <v>34</v>
      </c>
      <c r="C445" s="135" t="s">
        <v>35</v>
      </c>
      <c r="D445" s="67" t="n">
        <v>94.1</v>
      </c>
      <c r="E445" s="67" t="n">
        <v>94.1</v>
      </c>
      <c r="F445" s="67" t="n">
        <v>94.1</v>
      </c>
    </row>
    <row r="446" customFormat="false" ht="18" hidden="false" customHeight="true" outlineLevel="0" collapsed="false">
      <c r="A446" s="120" t="s">
        <v>483</v>
      </c>
      <c r="B446" s="120"/>
      <c r="C446" s="135" t="s">
        <v>484</v>
      </c>
      <c r="D446" s="67" t="n">
        <f aca="false">SUM(D447:D448)</f>
        <v>1199.3</v>
      </c>
      <c r="E446" s="67" t="n">
        <f aca="false">SUM(E447:E448)</f>
        <v>1229.4</v>
      </c>
      <c r="F446" s="67" t="n">
        <f aca="false">SUM(F447:F448)</f>
        <v>1229.4</v>
      </c>
    </row>
    <row r="447" customFormat="false" ht="51" hidden="false" customHeight="false" outlineLevel="0" collapsed="false">
      <c r="A447" s="120"/>
      <c r="B447" s="120" t="s">
        <v>41</v>
      </c>
      <c r="C447" s="129" t="s">
        <v>313</v>
      </c>
      <c r="D447" s="67" t="n">
        <v>1165.3</v>
      </c>
      <c r="E447" s="67" t="n">
        <v>1195.4</v>
      </c>
      <c r="F447" s="67" t="n">
        <v>1195.4</v>
      </c>
    </row>
    <row r="448" customFormat="false" ht="25.5" hidden="false" customHeight="false" outlineLevel="0" collapsed="false">
      <c r="A448" s="120"/>
      <c r="B448" s="120" t="s">
        <v>34</v>
      </c>
      <c r="C448" s="135" t="s">
        <v>35</v>
      </c>
      <c r="D448" s="67" t="n">
        <v>34</v>
      </c>
      <c r="E448" s="67" t="n">
        <v>34</v>
      </c>
      <c r="F448" s="67" t="n">
        <v>34</v>
      </c>
    </row>
    <row r="449" customFormat="false" ht="12.75" hidden="false" customHeight="false" outlineLevel="0" collapsed="false">
      <c r="A449" s="120" t="s">
        <v>485</v>
      </c>
      <c r="B449" s="120"/>
      <c r="C449" s="129" t="s">
        <v>486</v>
      </c>
      <c r="D449" s="73" t="n">
        <f aca="false">D450</f>
        <v>1459.4</v>
      </c>
      <c r="E449" s="73" t="n">
        <f aca="false">E450</f>
        <v>1459.4</v>
      </c>
      <c r="F449" s="73" t="n">
        <f aca="false">F450</f>
        <v>1459.4</v>
      </c>
    </row>
    <row r="450" customFormat="false" ht="51" hidden="false" customHeight="false" outlineLevel="0" collapsed="false">
      <c r="A450" s="120"/>
      <c r="B450" s="120" t="s">
        <v>41</v>
      </c>
      <c r="C450" s="129" t="s">
        <v>313</v>
      </c>
      <c r="D450" s="67" t="n">
        <v>1459.4</v>
      </c>
      <c r="E450" s="67" t="n">
        <v>1459.4</v>
      </c>
      <c r="F450" s="67" t="n">
        <v>1459.4</v>
      </c>
    </row>
    <row r="451" customFormat="false" ht="12.75" hidden="false" customHeight="false" outlineLevel="0" collapsed="false">
      <c r="A451" s="142" t="s">
        <v>487</v>
      </c>
      <c r="B451" s="142"/>
      <c r="C451" s="146" t="s">
        <v>66</v>
      </c>
      <c r="D451" s="75" t="n">
        <f aca="false">D452+D455+D457+D459</f>
        <v>1495.8</v>
      </c>
      <c r="E451" s="75" t="n">
        <f aca="false">E452+E455+E457+E459</f>
        <v>1531.3</v>
      </c>
      <c r="F451" s="75" t="n">
        <f aca="false">F452+F455+F457+F459</f>
        <v>1531.3</v>
      </c>
    </row>
    <row r="452" customFormat="false" ht="38.25" hidden="false" customHeight="false" outlineLevel="0" collapsed="false">
      <c r="A452" s="137" t="s">
        <v>488</v>
      </c>
      <c r="B452" s="137"/>
      <c r="C452" s="135" t="s">
        <v>489</v>
      </c>
      <c r="D452" s="73" t="n">
        <f aca="false">SUM(D453:D454)</f>
        <v>1314.6</v>
      </c>
      <c r="E452" s="73" t="n">
        <f aca="false">SUM(E453:E454)</f>
        <v>1346.1</v>
      </c>
      <c r="F452" s="73" t="n">
        <f aca="false">SUM(F453:F454)</f>
        <v>1346.1</v>
      </c>
    </row>
    <row r="453" customFormat="false" ht="51" hidden="false" customHeight="false" outlineLevel="0" collapsed="false">
      <c r="A453" s="137"/>
      <c r="B453" s="137" t="s">
        <v>41</v>
      </c>
      <c r="C453" s="129" t="s">
        <v>313</v>
      </c>
      <c r="D453" s="4" t="n">
        <v>1190.9</v>
      </c>
      <c r="E453" s="81" t="n">
        <v>1221.6</v>
      </c>
      <c r="F453" s="81" t="n">
        <v>1221.6</v>
      </c>
    </row>
    <row r="454" customFormat="false" ht="24.75" hidden="false" customHeight="true" outlineLevel="0" collapsed="false">
      <c r="A454" s="137"/>
      <c r="B454" s="137" t="s">
        <v>34</v>
      </c>
      <c r="C454" s="135" t="s">
        <v>35</v>
      </c>
      <c r="D454" s="4" t="n">
        <v>123.7</v>
      </c>
      <c r="E454" s="81" t="n">
        <v>124.5</v>
      </c>
      <c r="F454" s="81" t="n">
        <v>124.5</v>
      </c>
    </row>
    <row r="455" customFormat="false" ht="25.5" hidden="false" customHeight="false" outlineLevel="0" collapsed="false">
      <c r="A455" s="137" t="s">
        <v>490</v>
      </c>
      <c r="B455" s="137"/>
      <c r="C455" s="135" t="s">
        <v>491</v>
      </c>
      <c r="D455" s="73" t="n">
        <f aca="false">D456</f>
        <v>21.7</v>
      </c>
      <c r="E455" s="73" t="n">
        <f aca="false">E456</f>
        <v>21.7</v>
      </c>
      <c r="F455" s="73" t="n">
        <f aca="false">F456</f>
        <v>21.7</v>
      </c>
    </row>
    <row r="456" customFormat="false" ht="25.5" hidden="false" customHeight="true" outlineLevel="0" collapsed="false">
      <c r="A456" s="137"/>
      <c r="B456" s="137" t="s">
        <v>34</v>
      </c>
      <c r="C456" s="135" t="s">
        <v>35</v>
      </c>
      <c r="D456" s="81" t="n">
        <v>21.7</v>
      </c>
      <c r="E456" s="81" t="n">
        <v>21.7</v>
      </c>
      <c r="F456" s="81" t="n">
        <v>21.7</v>
      </c>
    </row>
    <row r="457" customFormat="false" ht="76.5" hidden="false" customHeight="false" outlineLevel="0" collapsed="false">
      <c r="A457" s="137" t="s">
        <v>492</v>
      </c>
      <c r="B457" s="137"/>
      <c r="C457" s="135" t="s">
        <v>493</v>
      </c>
      <c r="D457" s="73" t="n">
        <f aca="false">D458</f>
        <v>14.5</v>
      </c>
      <c r="E457" s="73" t="n">
        <f aca="false">E458</f>
        <v>14.9</v>
      </c>
      <c r="F457" s="73" t="n">
        <f aca="false">F458</f>
        <v>14.9</v>
      </c>
    </row>
    <row r="458" customFormat="false" ht="26.25" hidden="false" customHeight="true" outlineLevel="0" collapsed="false">
      <c r="A458" s="137"/>
      <c r="B458" s="137" t="s">
        <v>34</v>
      </c>
      <c r="C458" s="135" t="s">
        <v>35</v>
      </c>
      <c r="D458" s="4" t="n">
        <v>14.5</v>
      </c>
      <c r="E458" s="81" t="n">
        <v>14.9</v>
      </c>
      <c r="F458" s="81" t="n">
        <v>14.9</v>
      </c>
    </row>
    <row r="459" customFormat="false" ht="37.5" hidden="false" customHeight="true" outlineLevel="0" collapsed="false">
      <c r="A459" s="120" t="s">
        <v>494</v>
      </c>
      <c r="B459" s="142"/>
      <c r="C459" s="135" t="s">
        <v>495</v>
      </c>
      <c r="D459" s="67" t="n">
        <f aca="false">SUM(D460:D461)</f>
        <v>145</v>
      </c>
      <c r="E459" s="67" t="n">
        <f aca="false">SUM(E460:E461)</f>
        <v>148.6</v>
      </c>
      <c r="F459" s="67" t="n">
        <f aca="false">SUM(F460:F461)</f>
        <v>148.6</v>
      </c>
    </row>
    <row r="460" customFormat="false" ht="60" hidden="false" customHeight="true" outlineLevel="0" collapsed="false">
      <c r="A460" s="158"/>
      <c r="B460" s="120" t="s">
        <v>41</v>
      </c>
      <c r="C460" s="129" t="s">
        <v>42</v>
      </c>
      <c r="D460" s="4" t="n">
        <v>145</v>
      </c>
      <c r="E460" s="81" t="n">
        <v>148.6</v>
      </c>
      <c r="F460" s="81" t="n">
        <v>148.6</v>
      </c>
    </row>
    <row r="461" customFormat="false" ht="26.25" hidden="true" customHeight="true" outlineLevel="0" collapsed="false">
      <c r="A461" s="158"/>
      <c r="B461" s="120" t="s">
        <v>34</v>
      </c>
      <c r="C461" s="129" t="s">
        <v>35</v>
      </c>
      <c r="D461" s="67"/>
      <c r="E461" s="81"/>
      <c r="F461" s="81"/>
    </row>
    <row r="462" customFormat="false" ht="18" hidden="false" customHeight="true" outlineLevel="0" collapsed="false">
      <c r="A462" s="137" t="s">
        <v>496</v>
      </c>
      <c r="B462" s="137"/>
      <c r="C462" s="135" t="s">
        <v>497</v>
      </c>
      <c r="D462" s="73" t="n">
        <f aca="false">D463+D464+D465</f>
        <v>1615</v>
      </c>
      <c r="E462" s="73" t="n">
        <f aca="false">E463+E464+E465</f>
        <v>1615</v>
      </c>
      <c r="F462" s="73" t="n">
        <f aca="false">F463+F464+F465</f>
        <v>1615</v>
      </c>
    </row>
    <row r="463" customFormat="false" ht="51" hidden="false" customHeight="false" outlineLevel="0" collapsed="false">
      <c r="A463" s="137"/>
      <c r="B463" s="137" t="s">
        <v>41</v>
      </c>
      <c r="C463" s="129" t="s">
        <v>313</v>
      </c>
      <c r="D463" s="81" t="n">
        <v>1459.3</v>
      </c>
      <c r="E463" s="81" t="n">
        <v>1496.9</v>
      </c>
      <c r="F463" s="81" t="n">
        <v>1496.9</v>
      </c>
    </row>
    <row r="464" customFormat="false" ht="29.25" hidden="false" customHeight="true" outlineLevel="0" collapsed="false">
      <c r="A464" s="137"/>
      <c r="B464" s="137" t="s">
        <v>34</v>
      </c>
      <c r="C464" s="135" t="s">
        <v>35</v>
      </c>
      <c r="D464" s="81" t="n">
        <v>155.7</v>
      </c>
      <c r="E464" s="81" t="n">
        <v>118.1</v>
      </c>
      <c r="F464" s="81" t="n">
        <v>118.1</v>
      </c>
    </row>
    <row r="465" customFormat="false" ht="12.75" hidden="true" customHeight="false" outlineLevel="0" collapsed="false">
      <c r="A465" s="137"/>
      <c r="B465" s="137" t="s">
        <v>109</v>
      </c>
      <c r="C465" s="129" t="s">
        <v>476</v>
      </c>
      <c r="D465" s="65"/>
      <c r="E465" s="81"/>
      <c r="F465" s="81"/>
    </row>
    <row r="466" customFormat="false" ht="55.5" hidden="true" customHeight="true" outlineLevel="0" collapsed="false">
      <c r="A466" s="137" t="s">
        <v>498</v>
      </c>
      <c r="B466" s="137"/>
      <c r="C466" s="159" t="s">
        <v>499</v>
      </c>
      <c r="D466" s="65" t="n">
        <f aca="false">D467</f>
        <v>0</v>
      </c>
      <c r="E466" s="65" t="n">
        <f aca="false">E467</f>
        <v>0</v>
      </c>
      <c r="F466" s="65" t="n">
        <f aca="false">F467</f>
        <v>0</v>
      </c>
    </row>
    <row r="467" customFormat="false" ht="25.5" hidden="true" customHeight="false" outlineLevel="0" collapsed="false">
      <c r="A467" s="137"/>
      <c r="B467" s="136" t="s">
        <v>34</v>
      </c>
      <c r="C467" s="135" t="s">
        <v>35</v>
      </c>
      <c r="D467" s="67"/>
      <c r="E467" s="81"/>
      <c r="F467" s="81"/>
    </row>
    <row r="468" customFormat="false" ht="15.75" hidden="true" customHeight="true" outlineLevel="0" collapsed="false">
      <c r="A468" s="142" t="s">
        <v>500</v>
      </c>
      <c r="B468" s="134"/>
      <c r="C468" s="134" t="s">
        <v>501</v>
      </c>
      <c r="D468" s="75" t="n">
        <f aca="false">D469+D471</f>
        <v>0</v>
      </c>
      <c r="E468" s="75" t="n">
        <f aca="false">E469+E471</f>
        <v>0</v>
      </c>
      <c r="F468" s="75" t="n">
        <f aca="false">F469+F471</f>
        <v>0</v>
      </c>
    </row>
    <row r="469" customFormat="false" ht="20.25" hidden="true" customHeight="true" outlineLevel="0" collapsed="false">
      <c r="A469" s="120" t="s">
        <v>502</v>
      </c>
      <c r="B469" s="120"/>
      <c r="C469" s="133" t="s">
        <v>503</v>
      </c>
      <c r="D469" s="77" t="n">
        <f aca="false">D470</f>
        <v>0</v>
      </c>
      <c r="E469" s="77" t="n">
        <f aca="false">E470</f>
        <v>0</v>
      </c>
      <c r="F469" s="77" t="n">
        <f aca="false">F470</f>
        <v>0</v>
      </c>
    </row>
    <row r="470" customFormat="false" ht="23.25" hidden="true" customHeight="true" outlineLevel="0" collapsed="false">
      <c r="A470" s="120"/>
      <c r="B470" s="120" t="s">
        <v>34</v>
      </c>
      <c r="C470" s="135" t="s">
        <v>35</v>
      </c>
      <c r="D470" s="67"/>
      <c r="E470" s="67"/>
      <c r="F470" s="67"/>
    </row>
    <row r="471" customFormat="false" ht="18" hidden="true" customHeight="true" outlineLevel="0" collapsed="false">
      <c r="A471" s="120" t="s">
        <v>504</v>
      </c>
      <c r="B471" s="120"/>
      <c r="C471" s="133" t="s">
        <v>505</v>
      </c>
      <c r="D471" s="77" t="n">
        <f aca="false">D472</f>
        <v>0</v>
      </c>
      <c r="E471" s="77" t="n">
        <f aca="false">E472</f>
        <v>0</v>
      </c>
      <c r="F471" s="77" t="n">
        <f aca="false">F472</f>
        <v>0</v>
      </c>
    </row>
    <row r="472" customFormat="false" ht="24.75" hidden="true" customHeight="true" outlineLevel="0" collapsed="false">
      <c r="A472" s="120"/>
      <c r="B472" s="120" t="s">
        <v>34</v>
      </c>
      <c r="C472" s="135" t="s">
        <v>35</v>
      </c>
      <c r="D472" s="67"/>
      <c r="E472" s="81"/>
      <c r="F472" s="81"/>
    </row>
    <row r="473" customFormat="false" ht="12.75" hidden="false" customHeight="false" outlineLevel="0" collapsed="false">
      <c r="A473" s="142" t="s">
        <v>506</v>
      </c>
      <c r="B473" s="134"/>
      <c r="C473" s="134" t="s">
        <v>507</v>
      </c>
      <c r="D473" s="75" t="n">
        <f aca="false">D474+D478+D480+D482+D484+D496+D486+D489+D503+D505+D491+D476+D494</f>
        <v>8762.6</v>
      </c>
      <c r="E473" s="75" t="n">
        <f aca="false">E474+E478+E480+E482+E484+E496+E486+E489+E503+E505+E491+E476+E494</f>
        <v>7454.6</v>
      </c>
      <c r="F473" s="75" t="n">
        <f aca="false">F474+F478+F480+F482+F484+F496+F486+F489+F503+F505+F491+F476+F494</f>
        <v>10377.3</v>
      </c>
    </row>
    <row r="474" customFormat="false" ht="25.5" hidden="false" customHeight="false" outlineLevel="0" collapsed="false">
      <c r="A474" s="120" t="s">
        <v>508</v>
      </c>
      <c r="B474" s="120"/>
      <c r="C474" s="129" t="s">
        <v>509</v>
      </c>
      <c r="D474" s="73" t="n">
        <f aca="false">D475</f>
        <v>50</v>
      </c>
      <c r="E474" s="73" t="n">
        <f aca="false">E475</f>
        <v>50</v>
      </c>
      <c r="F474" s="73" t="n">
        <f aca="false">F475</f>
        <v>50</v>
      </c>
    </row>
    <row r="475" customFormat="false" ht="12.75" hidden="false" customHeight="false" outlineLevel="0" collapsed="false">
      <c r="A475" s="120"/>
      <c r="B475" s="120" t="s">
        <v>109</v>
      </c>
      <c r="C475" s="133" t="s">
        <v>110</v>
      </c>
      <c r="D475" s="67" t="n">
        <v>50</v>
      </c>
      <c r="E475" s="67" t="n">
        <v>50</v>
      </c>
      <c r="F475" s="67" t="n">
        <v>50</v>
      </c>
    </row>
    <row r="476" customFormat="false" ht="25.5" hidden="true" customHeight="false" outlineLevel="0" collapsed="false">
      <c r="A476" s="120" t="s">
        <v>510</v>
      </c>
      <c r="B476" s="120"/>
      <c r="C476" s="133" t="s">
        <v>511</v>
      </c>
      <c r="D476" s="67" t="n">
        <f aca="false">SUM(D477)</f>
        <v>0</v>
      </c>
      <c r="E476" s="67" t="n">
        <f aca="false">SUM(E477)</f>
        <v>0</v>
      </c>
      <c r="F476" s="67" t="n">
        <f aca="false">SUM(F477)</f>
        <v>0</v>
      </c>
    </row>
    <row r="477" customFormat="false" ht="25.5" hidden="true" customHeight="false" outlineLevel="0" collapsed="false">
      <c r="A477" s="120"/>
      <c r="B477" s="120" t="s">
        <v>34</v>
      </c>
      <c r="C477" s="135" t="s">
        <v>35</v>
      </c>
      <c r="D477" s="67"/>
      <c r="E477" s="67"/>
      <c r="F477" s="67"/>
    </row>
    <row r="478" customFormat="false" ht="25.5" hidden="false" customHeight="false" outlineLevel="0" collapsed="false">
      <c r="A478" s="120" t="s">
        <v>512</v>
      </c>
      <c r="B478" s="120"/>
      <c r="C478" s="159" t="s">
        <v>513</v>
      </c>
      <c r="D478" s="73" t="n">
        <f aca="false">D479</f>
        <v>261.4</v>
      </c>
      <c r="E478" s="73" t="n">
        <f aca="false">E479</f>
        <v>261.4</v>
      </c>
      <c r="F478" s="73" t="n">
        <f aca="false">F479</f>
        <v>261.4</v>
      </c>
    </row>
    <row r="479" customFormat="false" ht="12.75" hidden="false" customHeight="false" outlineLevel="0" collapsed="false">
      <c r="A479" s="120"/>
      <c r="B479" s="120" t="s">
        <v>109</v>
      </c>
      <c r="C479" s="133" t="s">
        <v>110</v>
      </c>
      <c r="D479" s="67" t="n">
        <v>261.4</v>
      </c>
      <c r="E479" s="67" t="n">
        <v>261.4</v>
      </c>
      <c r="F479" s="67" t="n">
        <v>261.4</v>
      </c>
    </row>
    <row r="480" customFormat="false" ht="25.5" hidden="false" customHeight="false" outlineLevel="0" collapsed="false">
      <c r="A480" s="120" t="s">
        <v>514</v>
      </c>
      <c r="B480" s="120"/>
      <c r="C480" s="129" t="s">
        <v>515</v>
      </c>
      <c r="D480" s="73" t="n">
        <f aca="false">SUM(D481:D481)</f>
        <v>95</v>
      </c>
      <c r="E480" s="73" t="n">
        <f aca="false">SUM(E481:E481)</f>
        <v>95</v>
      </c>
      <c r="F480" s="73" t="n">
        <f aca="false">SUM(F481:F481)</f>
        <v>95</v>
      </c>
    </row>
    <row r="481" customFormat="false" ht="12.75" hidden="false" customHeight="false" outlineLevel="0" collapsed="false">
      <c r="A481" s="120"/>
      <c r="B481" s="136" t="s">
        <v>32</v>
      </c>
      <c r="C481" s="129" t="s">
        <v>290</v>
      </c>
      <c r="D481" s="73" t="n">
        <v>95</v>
      </c>
      <c r="E481" s="73" t="n">
        <v>95</v>
      </c>
      <c r="F481" s="73" t="n">
        <v>95</v>
      </c>
    </row>
    <row r="482" customFormat="false" ht="27.75" hidden="false" customHeight="true" outlineLevel="0" collapsed="false">
      <c r="A482" s="120" t="s">
        <v>516</v>
      </c>
      <c r="B482" s="120"/>
      <c r="C482" s="129" t="s">
        <v>517</v>
      </c>
      <c r="D482" s="73" t="n">
        <f aca="false">D483</f>
        <v>304.3</v>
      </c>
      <c r="E482" s="73" t="n">
        <f aca="false">E483</f>
        <v>304.3</v>
      </c>
      <c r="F482" s="73" t="n">
        <f aca="false">F483</f>
        <v>304.3</v>
      </c>
    </row>
    <row r="483" customFormat="false" ht="28.5" hidden="false" customHeight="true" outlineLevel="0" collapsed="false">
      <c r="A483" s="120"/>
      <c r="B483" s="120" t="s">
        <v>34</v>
      </c>
      <c r="C483" s="135" t="s">
        <v>35</v>
      </c>
      <c r="D483" s="67" t="n">
        <v>304.3</v>
      </c>
      <c r="E483" s="67" t="n">
        <v>304.3</v>
      </c>
      <c r="F483" s="67" t="n">
        <v>304.3</v>
      </c>
    </row>
    <row r="484" customFormat="false" ht="25.5" hidden="false" customHeight="false" outlineLevel="0" collapsed="false">
      <c r="A484" s="120" t="s">
        <v>518</v>
      </c>
      <c r="B484" s="120"/>
      <c r="C484" s="133" t="s">
        <v>519</v>
      </c>
      <c r="D484" s="67" t="n">
        <f aca="false">D485</f>
        <v>155.3</v>
      </c>
      <c r="E484" s="67" t="n">
        <f aca="false">E485</f>
        <v>155.3</v>
      </c>
      <c r="F484" s="67" t="n">
        <f aca="false">F485</f>
        <v>155.3</v>
      </c>
    </row>
    <row r="485" customFormat="false" ht="28.5" hidden="false" customHeight="true" outlineLevel="0" collapsed="false">
      <c r="A485" s="120"/>
      <c r="B485" s="120" t="s">
        <v>34</v>
      </c>
      <c r="C485" s="135" t="s">
        <v>35</v>
      </c>
      <c r="D485" s="77" t="n">
        <v>155.3</v>
      </c>
      <c r="E485" s="81" t="n">
        <v>155.3</v>
      </c>
      <c r="F485" s="81" t="n">
        <v>155.3</v>
      </c>
    </row>
    <row r="486" customFormat="false" ht="12.75" hidden="false" customHeight="false" outlineLevel="0" collapsed="false">
      <c r="A486" s="120" t="s">
        <v>520</v>
      </c>
      <c r="B486" s="120"/>
      <c r="C486" s="129" t="s">
        <v>521</v>
      </c>
      <c r="D486" s="67" t="n">
        <f aca="false">D487+D488</f>
        <v>1302.2</v>
      </c>
      <c r="E486" s="67" t="n">
        <f aca="false">E487+E488</f>
        <v>1337.6</v>
      </c>
      <c r="F486" s="67" t="n">
        <f aca="false">F487+F488</f>
        <v>1339.6</v>
      </c>
    </row>
    <row r="487" customFormat="false" ht="51" hidden="false" customHeight="false" outlineLevel="0" collapsed="false">
      <c r="A487" s="120"/>
      <c r="B487" s="120" t="s">
        <v>41</v>
      </c>
      <c r="C487" s="129" t="s">
        <v>42</v>
      </c>
      <c r="D487" s="67" t="n">
        <f aca="false">982.8+33.4</f>
        <v>1016.2</v>
      </c>
      <c r="E487" s="67" t="n">
        <f aca="false">982.8+66.9</f>
        <v>1049.7</v>
      </c>
      <c r="F487" s="67" t="n">
        <f aca="false">982.8+66.9</f>
        <v>1049.7</v>
      </c>
    </row>
    <row r="488" customFormat="false" ht="23.25" hidden="false" customHeight="true" outlineLevel="0" collapsed="false">
      <c r="A488" s="120"/>
      <c r="B488" s="120" t="s">
        <v>34</v>
      </c>
      <c r="C488" s="129" t="s">
        <v>35</v>
      </c>
      <c r="D488" s="67" t="n">
        <f aca="false">304.1-18.1</f>
        <v>286</v>
      </c>
      <c r="E488" s="67" t="n">
        <f aca="false">306-18.1</f>
        <v>287.9</v>
      </c>
      <c r="F488" s="67" t="n">
        <f aca="false">307.9-18</f>
        <v>289.9</v>
      </c>
    </row>
    <row r="489" customFormat="false" ht="12.75" hidden="false" customHeight="false" outlineLevel="0" collapsed="false">
      <c r="A489" s="120" t="s">
        <v>522</v>
      </c>
      <c r="B489" s="120"/>
      <c r="C489" s="129" t="s">
        <v>523</v>
      </c>
      <c r="D489" s="67" t="n">
        <f aca="false">SUM(D490)</f>
        <v>478.4</v>
      </c>
      <c r="E489" s="67" t="n">
        <f aca="false">SUM(E490)</f>
        <v>478.4</v>
      </c>
      <c r="F489" s="67" t="n">
        <f aca="false">SUM(F490)</f>
        <v>526.3</v>
      </c>
    </row>
    <row r="490" customFormat="false" ht="25.5" hidden="false" customHeight="false" outlineLevel="0" collapsed="false">
      <c r="A490" s="120"/>
      <c r="B490" s="120" t="s">
        <v>20</v>
      </c>
      <c r="C490" s="129" t="s">
        <v>38</v>
      </c>
      <c r="D490" s="67" t="n">
        <v>478.4</v>
      </c>
      <c r="E490" s="67" t="n">
        <v>478.4</v>
      </c>
      <c r="F490" s="67" t="n">
        <v>526.3</v>
      </c>
    </row>
    <row r="491" customFormat="false" ht="38.25" hidden="false" customHeight="false" outlineLevel="0" collapsed="false">
      <c r="A491" s="120" t="s">
        <v>524</v>
      </c>
      <c r="B491" s="120"/>
      <c r="C491" s="160" t="s">
        <v>525</v>
      </c>
      <c r="D491" s="67" t="n">
        <f aca="false">SUM(D492:D493)</f>
        <v>1885.4</v>
      </c>
      <c r="E491" s="67" t="n">
        <f aca="false">SUM(E492:E493)</f>
        <v>1791</v>
      </c>
      <c r="F491" s="67" t="n">
        <f aca="false">SUM(F492:F493)</f>
        <v>1791</v>
      </c>
    </row>
    <row r="492" customFormat="false" ht="51" hidden="false" customHeight="false" outlineLevel="0" collapsed="false">
      <c r="A492" s="120"/>
      <c r="B492" s="120" t="s">
        <v>41</v>
      </c>
      <c r="C492" s="129" t="s">
        <v>42</v>
      </c>
      <c r="D492" s="67" t="n">
        <v>1640.6</v>
      </c>
      <c r="E492" s="67" t="n">
        <v>1640.6</v>
      </c>
      <c r="F492" s="67" t="n">
        <v>1640.6</v>
      </c>
    </row>
    <row r="493" customFormat="false" ht="25.5" hidden="false" customHeight="false" outlineLevel="0" collapsed="false">
      <c r="A493" s="120"/>
      <c r="B493" s="120" t="s">
        <v>34</v>
      </c>
      <c r="C493" s="129" t="s">
        <v>35</v>
      </c>
      <c r="D493" s="67" t="n">
        <v>244.8</v>
      </c>
      <c r="E493" s="67" t="n">
        <v>150.4</v>
      </c>
      <c r="F493" s="67" t="n">
        <v>150.4</v>
      </c>
    </row>
    <row r="494" customFormat="false" ht="38.25" hidden="false" customHeight="false" outlineLevel="0" collapsed="false">
      <c r="A494" s="120" t="s">
        <v>526</v>
      </c>
      <c r="B494" s="120"/>
      <c r="C494" s="129" t="s">
        <v>527</v>
      </c>
      <c r="D494" s="67" t="n">
        <f aca="false">SUM(D495)</f>
        <v>200</v>
      </c>
      <c r="E494" s="67" t="n">
        <f aca="false">SUM(E495)</f>
        <v>200</v>
      </c>
      <c r="F494" s="67" t="n">
        <f aca="false">SUM(F495)</f>
        <v>200</v>
      </c>
    </row>
    <row r="495" customFormat="false" ht="25.5" hidden="false" customHeight="false" outlineLevel="0" collapsed="false">
      <c r="A495" s="120"/>
      <c r="B495" s="120" t="s">
        <v>34</v>
      </c>
      <c r="C495" s="129" t="s">
        <v>35</v>
      </c>
      <c r="D495" s="67" t="n">
        <v>200</v>
      </c>
      <c r="E495" s="67" t="n">
        <v>200</v>
      </c>
      <c r="F495" s="67" t="n">
        <v>200</v>
      </c>
    </row>
    <row r="496" customFormat="false" ht="12.75" hidden="false" customHeight="false" outlineLevel="0" collapsed="false">
      <c r="A496" s="142" t="s">
        <v>528</v>
      </c>
      <c r="B496" s="142"/>
      <c r="C496" s="127" t="s">
        <v>529</v>
      </c>
      <c r="D496" s="75" t="n">
        <f aca="false">+D499+D501+D497</f>
        <v>9.2</v>
      </c>
      <c r="E496" s="75" t="n">
        <f aca="false">+E499+E501+E497</f>
        <v>9.5</v>
      </c>
      <c r="F496" s="75" t="n">
        <f aca="false">+F499+F501+F497</f>
        <v>2788.1</v>
      </c>
    </row>
    <row r="497" customFormat="false" ht="63.75" hidden="false" customHeight="false" outlineLevel="0" collapsed="false">
      <c r="A497" s="120" t="s">
        <v>530</v>
      </c>
      <c r="B497" s="120"/>
      <c r="C497" s="135" t="s">
        <v>531</v>
      </c>
      <c r="D497" s="73" t="n">
        <f aca="false">SUM(D498)</f>
        <v>0</v>
      </c>
      <c r="E497" s="73" t="n">
        <f aca="false">SUM(E498)</f>
        <v>0</v>
      </c>
      <c r="F497" s="73" t="n">
        <f aca="false">SUM(F498)</f>
        <v>2778.6</v>
      </c>
    </row>
    <row r="498" customFormat="false" ht="25.5" hidden="false" customHeight="false" outlineLevel="0" collapsed="false">
      <c r="A498" s="120"/>
      <c r="B498" s="161" t="s">
        <v>20</v>
      </c>
      <c r="C498" s="133" t="s">
        <v>38</v>
      </c>
      <c r="D498" s="81"/>
      <c r="E498" s="81" t="n">
        <v>0</v>
      </c>
      <c r="F498" s="81" t="n">
        <v>2778.6</v>
      </c>
    </row>
    <row r="499" customFormat="false" ht="59.25" hidden="false" customHeight="true" outlineLevel="0" collapsed="false">
      <c r="A499" s="137" t="s">
        <v>532</v>
      </c>
      <c r="B499" s="137"/>
      <c r="C499" s="135" t="s">
        <v>533</v>
      </c>
      <c r="D499" s="73" t="n">
        <f aca="false">D500</f>
        <v>9.2</v>
      </c>
      <c r="E499" s="73" t="n">
        <f aca="false">E500</f>
        <v>9.5</v>
      </c>
      <c r="F499" s="73" t="n">
        <f aca="false">F500</f>
        <v>9.5</v>
      </c>
    </row>
    <row r="500" customFormat="false" ht="24.75" hidden="false" customHeight="true" outlineLevel="0" collapsed="false">
      <c r="A500" s="137"/>
      <c r="B500" s="137" t="s">
        <v>34</v>
      </c>
      <c r="C500" s="129" t="s">
        <v>35</v>
      </c>
      <c r="D500" s="4" t="n">
        <v>9.2</v>
      </c>
      <c r="E500" s="81" t="n">
        <v>9.5</v>
      </c>
      <c r="F500" s="81" t="n">
        <v>9.5</v>
      </c>
    </row>
    <row r="501" customFormat="false" ht="51" hidden="true" customHeight="false" outlineLevel="0" collapsed="false">
      <c r="A501" s="137" t="s">
        <v>534</v>
      </c>
      <c r="B501" s="137"/>
      <c r="C501" s="135" t="s">
        <v>535</v>
      </c>
      <c r="D501" s="73" t="n">
        <f aca="false">D502</f>
        <v>0</v>
      </c>
      <c r="E501" s="73" t="n">
        <f aca="false">E502</f>
        <v>0</v>
      </c>
      <c r="F501" s="73" t="n">
        <f aca="false">F502</f>
        <v>0</v>
      </c>
    </row>
    <row r="502" customFormat="false" ht="12.75" hidden="true" customHeight="false" outlineLevel="0" collapsed="false">
      <c r="A502" s="137"/>
      <c r="B502" s="137" t="s">
        <v>32</v>
      </c>
      <c r="C502" s="129" t="s">
        <v>33</v>
      </c>
      <c r="D502" s="139"/>
      <c r="E502" s="81"/>
      <c r="F502" s="81"/>
    </row>
    <row r="503" customFormat="false" ht="51" hidden="true" customHeight="false" outlineLevel="0" collapsed="false">
      <c r="A503" s="156" t="s">
        <v>536</v>
      </c>
      <c r="B503" s="137"/>
      <c r="C503" s="162" t="s">
        <v>537</v>
      </c>
      <c r="D503" s="75" t="n">
        <f aca="false">D504</f>
        <v>1340.5</v>
      </c>
      <c r="E503" s="90" t="n">
        <f aca="false">SUM(E504)</f>
        <v>0</v>
      </c>
      <c r="F503" s="90" t="n">
        <f aca="false">SUM(F504)</f>
        <v>0</v>
      </c>
    </row>
    <row r="504" customFormat="false" ht="12.75" hidden="true" customHeight="false" outlineLevel="0" collapsed="false">
      <c r="A504" s="137"/>
      <c r="B504" s="137" t="s">
        <v>32</v>
      </c>
      <c r="C504" s="129" t="s">
        <v>33</v>
      </c>
      <c r="D504" s="4" t="n">
        <v>1340.5</v>
      </c>
      <c r="E504" s="4" t="n">
        <v>0</v>
      </c>
      <c r="F504" s="4" t="n">
        <v>0</v>
      </c>
    </row>
    <row r="505" customFormat="false" ht="45.75" hidden="false" customHeight="true" outlineLevel="0" collapsed="false">
      <c r="A505" s="156" t="s">
        <v>538</v>
      </c>
      <c r="B505" s="161"/>
      <c r="C505" s="146" t="s">
        <v>539</v>
      </c>
      <c r="D505" s="65" t="n">
        <f aca="false">SUM(D506)</f>
        <v>2680.9</v>
      </c>
      <c r="E505" s="90" t="n">
        <f aca="false">SUM(E506)</f>
        <v>2772.1</v>
      </c>
      <c r="F505" s="90" t="n">
        <f aca="false">SUM(F506)</f>
        <v>2866.3</v>
      </c>
    </row>
    <row r="506" customFormat="false" ht="12.75" hidden="false" customHeight="false" outlineLevel="0" collapsed="false">
      <c r="A506" s="136"/>
      <c r="B506" s="161" t="s">
        <v>32</v>
      </c>
      <c r="C506" s="133" t="s">
        <v>33</v>
      </c>
      <c r="D506" s="4" t="n">
        <v>2680.9</v>
      </c>
      <c r="E506" s="81" t="n">
        <v>2772.1</v>
      </c>
      <c r="F506" s="81" t="n">
        <v>2866.3</v>
      </c>
    </row>
    <row r="507" customFormat="false" ht="12.75" hidden="false" customHeight="false" outlineLevel="0" collapsed="false">
      <c r="A507" s="156"/>
      <c r="B507" s="156"/>
      <c r="C507" s="127" t="s">
        <v>540</v>
      </c>
      <c r="D507" s="75" t="n">
        <f aca="false">SUM(D8+D112+D129+D152+D165+D183+D207+D218+D241+D254+D272+D277+D288+D309+D324+D373+D381+D390+D428+D401+D410+D413)</f>
        <v>752853.9</v>
      </c>
      <c r="E507" s="75" t="n">
        <f aca="false">SUM(E8+E112+E129+E152+E165+E183+E207+E218+E241+E254+E272+E277+E288+E309+E324+E373+E381+E390+E428+E401+E410+E413)</f>
        <v>600369.7</v>
      </c>
      <c r="F507" s="75" t="n">
        <f aca="false">SUM(F8+F112+F129+F152+F165+F183+F207+F218+F241+F254+F272+F277+F288+F309+F324+F373+F381+F390+F428+F401+F410+F413)</f>
        <v>601488.7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984027777777778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trix</cp:lastModifiedBy>
  <cp:lastPrinted>2016-12-26T13:03:35Z</cp:lastPrinted>
  <dcterms:modified xsi:type="dcterms:W3CDTF">2016-12-26T13:03:38Z</dcterms:modified>
  <cp:revision>0</cp:revision>
  <dc:subject/>
  <dc:title/>
</cp:coreProperties>
</file>